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タスキリレー" sheetId="1" state="visible" r:id="rId2"/>
    <sheet name="振込明細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タスキリレー!$A$1:$O$60</definedName>
    <definedName function="false" hidden="false" localSheetId="1" name="_xlnm.Print_Area" vbProcedure="false">振込明細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1">
  <si>
    <r>
      <rPr>
        <b val="true"/>
        <sz val="14"/>
        <rFont val="ＭＳ 明朝"/>
        <family val="1"/>
        <charset val="128"/>
      </rPr>
      <t xml:space="preserve">2025</t>
    </r>
    <r>
      <rPr>
        <b val="true"/>
        <sz val="14"/>
        <rFont val="Noto Sans"/>
        <family val="2"/>
      </rPr>
      <t xml:space="preserve">年度　第</t>
    </r>
    <r>
      <rPr>
        <b val="true"/>
        <sz val="14"/>
        <rFont val="ＭＳ 明朝"/>
        <family val="1"/>
        <charset val="128"/>
      </rPr>
      <t xml:space="preserve">28</t>
    </r>
    <r>
      <rPr>
        <b val="true"/>
        <sz val="14"/>
        <rFont val="Noto Sans"/>
        <family val="2"/>
      </rPr>
      <t xml:space="preserve">回三泗小学生交流タスキリレー　</t>
    </r>
  </si>
  <si>
    <t xml:space="preserve">(</t>
  </si>
  <si>
    <t xml:space="preserve">)</t>
  </si>
  <si>
    <t xml:space="preserve">チーム名</t>
  </si>
  <si>
    <t xml:space="preserve">監督</t>
  </si>
  <si>
    <t xml:space="preserve">補欠</t>
  </si>
  <si>
    <t xml:space="preserve">男子高学年</t>
  </si>
  <si>
    <t xml:space="preserve">※ナンバーカードを入力すると選手名を拾います（選手名簿ファイルより）。</t>
  </si>
  <si>
    <t xml:space="preserve">※２チーム用ファイルですので、さらに増える場合はシートをコピーして下さい。</t>
  </si>
  <si>
    <t xml:space="preserve">男子低学年</t>
  </si>
  <si>
    <t xml:space="preserve">所属名</t>
  </si>
  <si>
    <t xml:space="preserve">申込責任者</t>
  </si>
  <si>
    <t xml:space="preserve">緊急連絡先</t>
  </si>
  <si>
    <t xml:space="preserve">連絡先住所</t>
  </si>
  <si>
    <t xml:space="preserve">参加費</t>
  </si>
  <si>
    <t xml:space="preserve">女子高学年</t>
  </si>
  <si>
    <t xml:space="preserve">E-Mail</t>
  </si>
  <si>
    <t xml:space="preserve">女子低学年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監督が違う場合は直接入力</t>
    </r>
    <r>
      <rPr>
        <sz val="11"/>
        <rFont val="ＭＳ 明朝"/>
        <family val="1"/>
        <charset val="128"/>
      </rPr>
      <t xml:space="preserve">)</t>
    </r>
  </si>
  <si>
    <t xml:space="preserve">男子高学年　</t>
  </si>
  <si>
    <t xml:space="preserve">Ａ</t>
  </si>
  <si>
    <t xml:space="preserve">Ｂ</t>
  </si>
  <si>
    <t xml:space="preserve">走順</t>
  </si>
  <si>
    <t xml:space="preserve">No</t>
  </si>
  <si>
    <t xml:space="preserve">氏名</t>
  </si>
  <si>
    <t xml:space="preserve">フリガナ</t>
  </si>
  <si>
    <t xml:space="preserve">学年</t>
  </si>
  <si>
    <t xml:space="preserve">性別</t>
  </si>
  <si>
    <t xml:space="preserve">男子低学年　</t>
  </si>
  <si>
    <t xml:space="preserve">女子低学年　</t>
  </si>
  <si>
    <r>
      <rPr>
        <sz val="11"/>
        <rFont val="ＭＳ 明朝"/>
        <family val="1"/>
        <charset val="128"/>
      </rPr>
      <t xml:space="preserve">No</t>
    </r>
    <r>
      <rPr>
        <sz val="11"/>
        <rFont val="Noto Sans"/>
        <family val="2"/>
      </rPr>
      <t xml:space="preserve">を入力して下さい。氏名、フリガナ、学年が転記されます。</t>
    </r>
  </si>
  <si>
    <r>
      <rPr>
        <sz val="11"/>
        <rFont val="Noto Sans"/>
        <family val="2"/>
      </rPr>
      <t xml:space="preserve">登録外の選手は直接入力して下さい。（</t>
    </r>
    <r>
      <rPr>
        <sz val="11"/>
        <rFont val="ＭＳ 明朝"/>
        <family val="1"/>
        <charset val="128"/>
      </rPr>
      <t xml:space="preserve">No</t>
    </r>
    <r>
      <rPr>
        <sz val="11"/>
        <rFont val="Noto Sans"/>
        <family val="2"/>
      </rPr>
      <t xml:space="preserve">は必要ありません）</t>
    </r>
  </si>
  <si>
    <t xml:space="preserve">競技会参加料　振込明細</t>
  </si>
  <si>
    <t xml:space="preserve">競技会名</t>
  </si>
  <si>
    <t xml:space="preserve">所属名称</t>
  </si>
  <si>
    <t xml:space="preserve">ここに振り込み明細のコピーを貼り付け、</t>
  </si>
  <si>
    <t xml:space="preserve">期日までに郵送願います</t>
  </si>
  <si>
    <t xml:space="preserve">出場料金</t>
  </si>
  <si>
    <t xml:space="preserve">円</t>
  </si>
  <si>
    <t xml:space="preserve">出 場 数</t>
  </si>
  <si>
    <t xml:space="preserve">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#&quot;チーム&quot;"/>
    <numFmt numFmtId="168" formatCode="#,##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20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1"/>
      <name val="Noto Sans"/>
      <family val="2"/>
    </font>
    <font>
      <b val="true"/>
      <sz val="16"/>
      <name val="ＭＳ 明朝"/>
      <family val="1"/>
      <charset val="128"/>
    </font>
    <font>
      <b val="true"/>
      <sz val="10"/>
      <color rgb="FFFF0000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2"/>
      <name val="ＭＳ Ｐ明朝"/>
      <family val="1"/>
      <charset val="128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sz val="10"/>
      <name val="ＭＳ Ｐ明朝"/>
      <family val="1"/>
      <charset val="128"/>
    </font>
    <font>
      <sz val="10"/>
      <name val="Century"/>
      <family val="1"/>
    </font>
    <font>
      <sz val="11"/>
      <color rgb="FF0000FF"/>
      <name val="Century"/>
      <family val="1"/>
    </font>
    <font>
      <b val="true"/>
      <sz val="11"/>
      <name val="Noto Sans"/>
      <family val="2"/>
    </font>
    <font>
      <b val="true"/>
      <sz val="11"/>
      <color rgb="FFFF0000"/>
      <name val="ＭＳ 明朝"/>
      <family val="1"/>
      <charset val="128"/>
    </font>
    <font>
      <b val="true"/>
      <sz val="11"/>
      <color rgb="FFFF0000"/>
      <name val="Noto Sans"/>
      <family val="2"/>
    </font>
    <font>
      <sz val="18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Century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6" fillId="2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4" borderId="10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5" fontId="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4" borderId="14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5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6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13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4" borderId="1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4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4" borderId="1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4" borderId="2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4" borderId="2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2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4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5" fillId="4" borderId="2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2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7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_競技者_2007高校申込" xfId="22"/>
  </cellStyles>
  <dxfs count="7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&#25152;&#23646;&#12487;&#12540;&#124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3&#36984;&#25163;&#21517;&#318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所属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選手名簿小学生"/>
    </sheetNames>
    <sheetDataSet>
      <sheetData sheetId="0">
        <row r="3">
          <cell r="E3" t="str">
            <v>-</v>
          </cell>
        </row>
        <row r="4">
          <cell r="E4" t="str">
            <v>-</v>
          </cell>
        </row>
        <row r="5">
          <cell r="E5" t="str">
            <v>-</v>
          </cell>
        </row>
        <row r="6">
          <cell r="E6" t="str">
            <v>-</v>
          </cell>
        </row>
        <row r="7">
          <cell r="E7" t="str">
            <v>-</v>
          </cell>
        </row>
        <row r="8">
          <cell r="E8" t="str">
            <v>-</v>
          </cell>
        </row>
        <row r="9">
          <cell r="E9" t="str">
            <v>-</v>
          </cell>
        </row>
        <row r="10">
          <cell r="E10" t="str">
            <v>-</v>
          </cell>
        </row>
        <row r="11">
          <cell r="E11" t="str">
            <v>-</v>
          </cell>
        </row>
        <row r="12">
          <cell r="E12" t="str">
            <v>-</v>
          </cell>
        </row>
        <row r="13">
          <cell r="E13" t="str">
            <v>-</v>
          </cell>
        </row>
        <row r="14">
          <cell r="E14" t="str">
            <v>-</v>
          </cell>
        </row>
        <row r="15">
          <cell r="E15" t="str">
            <v>-</v>
          </cell>
        </row>
        <row r="16">
          <cell r="E16" t="str">
            <v>-</v>
          </cell>
        </row>
        <row r="17">
          <cell r="E17" t="str">
            <v>-</v>
          </cell>
        </row>
        <row r="18">
          <cell r="E18" t="str">
            <v>-</v>
          </cell>
        </row>
        <row r="19">
          <cell r="E19" t="str">
            <v>-</v>
          </cell>
        </row>
        <row r="20">
          <cell r="E20" t="str">
            <v>-</v>
          </cell>
        </row>
        <row r="21">
          <cell r="E21" t="str">
            <v>-</v>
          </cell>
        </row>
        <row r="22">
          <cell r="E22" t="str">
            <v>-</v>
          </cell>
        </row>
        <row r="23">
          <cell r="E23" t="str">
            <v>-</v>
          </cell>
        </row>
        <row r="24">
          <cell r="E24" t="str">
            <v>-</v>
          </cell>
        </row>
        <row r="25">
          <cell r="E25" t="str">
            <v>-</v>
          </cell>
        </row>
        <row r="26">
          <cell r="E26" t="str">
            <v>-</v>
          </cell>
        </row>
        <row r="27">
          <cell r="E27" t="str">
            <v>-</v>
          </cell>
        </row>
        <row r="28">
          <cell r="E28" t="str">
            <v>-</v>
          </cell>
        </row>
        <row r="29">
          <cell r="E29" t="str">
            <v>-</v>
          </cell>
        </row>
        <row r="30">
          <cell r="E30" t="str">
            <v>-</v>
          </cell>
        </row>
        <row r="31">
          <cell r="E31" t="str">
            <v>-</v>
          </cell>
        </row>
        <row r="32">
          <cell r="E32" t="str">
            <v>-</v>
          </cell>
        </row>
        <row r="33">
          <cell r="E33" t="str">
            <v>-</v>
          </cell>
        </row>
        <row r="34">
          <cell r="E34" t="str">
            <v>-</v>
          </cell>
        </row>
        <row r="35">
          <cell r="E35" t="str">
            <v>-</v>
          </cell>
        </row>
        <row r="36">
          <cell r="E36" t="str">
            <v>-</v>
          </cell>
        </row>
        <row r="37">
          <cell r="E37" t="str">
            <v>-</v>
          </cell>
        </row>
        <row r="38">
          <cell r="E38" t="str">
            <v>-</v>
          </cell>
        </row>
        <row r="39">
          <cell r="E39" t="str">
            <v>-</v>
          </cell>
        </row>
        <row r="40">
          <cell r="E40" t="str">
            <v>-</v>
          </cell>
        </row>
        <row r="41">
          <cell r="E41" t="str">
            <v>-</v>
          </cell>
        </row>
        <row r="42">
          <cell r="E42" t="str">
            <v>-</v>
          </cell>
        </row>
        <row r="43">
          <cell r="E43" t="str">
            <v>-</v>
          </cell>
        </row>
        <row r="44">
          <cell r="E44" t="str">
            <v>-</v>
          </cell>
        </row>
        <row r="45">
          <cell r="E45" t="str">
            <v>-</v>
          </cell>
        </row>
        <row r="46">
          <cell r="E46" t="str">
            <v>-</v>
          </cell>
        </row>
        <row r="47">
          <cell r="E47" t="str">
            <v>-</v>
          </cell>
        </row>
        <row r="48">
          <cell r="E48" t="str">
            <v>-</v>
          </cell>
        </row>
        <row r="49">
          <cell r="E49" t="str">
            <v>-</v>
          </cell>
        </row>
        <row r="50">
          <cell r="E50" t="str">
            <v>-</v>
          </cell>
        </row>
        <row r="51">
          <cell r="E51" t="str">
            <v>-</v>
          </cell>
        </row>
        <row r="52">
          <cell r="E52" t="str">
            <v>-</v>
          </cell>
        </row>
        <row r="53">
          <cell r="E53" t="str">
            <v>-</v>
          </cell>
        </row>
        <row r="54">
          <cell r="E54" t="str">
            <v>-</v>
          </cell>
        </row>
        <row r="55">
          <cell r="E55" t="str">
            <v>-</v>
          </cell>
        </row>
        <row r="56">
          <cell r="E56" t="str">
            <v>-</v>
          </cell>
        </row>
        <row r="57">
          <cell r="E57" t="str">
            <v>-</v>
          </cell>
        </row>
        <row r="58">
          <cell r="E58" t="str">
            <v>-</v>
          </cell>
        </row>
        <row r="59">
          <cell r="E59" t="str">
            <v>-</v>
          </cell>
        </row>
        <row r="60">
          <cell r="E60" t="str">
            <v>-</v>
          </cell>
        </row>
        <row r="61">
          <cell r="E61" t="str">
            <v>-</v>
          </cell>
        </row>
        <row r="62">
          <cell r="E62" t="str">
            <v>-</v>
          </cell>
        </row>
        <row r="63">
          <cell r="E63" t="str">
            <v>-</v>
          </cell>
        </row>
        <row r="64">
          <cell r="E64" t="str">
            <v>-</v>
          </cell>
        </row>
        <row r="65">
          <cell r="E65" t="str">
            <v>-</v>
          </cell>
        </row>
        <row r="66">
          <cell r="E66" t="str">
            <v>-</v>
          </cell>
        </row>
        <row r="67">
          <cell r="E67" t="str">
            <v>-</v>
          </cell>
        </row>
        <row r="68">
          <cell r="E68" t="str">
            <v>-</v>
          </cell>
        </row>
        <row r="69">
          <cell r="E69" t="str">
            <v>-</v>
          </cell>
        </row>
        <row r="70">
          <cell r="E70" t="str">
            <v>-</v>
          </cell>
        </row>
        <row r="71">
          <cell r="E71" t="str">
            <v>-</v>
          </cell>
        </row>
        <row r="72">
          <cell r="E72" t="str">
            <v>-</v>
          </cell>
        </row>
        <row r="73">
          <cell r="E73" t="str">
            <v>-</v>
          </cell>
        </row>
        <row r="74">
          <cell r="E74" t="str">
            <v>-</v>
          </cell>
        </row>
        <row r="75">
          <cell r="E75" t="str">
            <v>-</v>
          </cell>
        </row>
        <row r="76">
          <cell r="E76" t="str">
            <v>-</v>
          </cell>
        </row>
        <row r="77">
          <cell r="E77" t="str">
            <v>-</v>
          </cell>
        </row>
        <row r="78">
          <cell r="E78" t="str">
            <v>-</v>
          </cell>
        </row>
        <row r="79">
          <cell r="E79" t="str">
            <v>-</v>
          </cell>
        </row>
        <row r="80">
          <cell r="E80" t="str">
            <v>-</v>
          </cell>
        </row>
        <row r="81">
          <cell r="E81" t="str">
            <v>-</v>
          </cell>
        </row>
        <row r="82">
          <cell r="E82" t="str">
            <v>-</v>
          </cell>
        </row>
        <row r="83">
          <cell r="E83" t="str">
            <v>-</v>
          </cell>
        </row>
        <row r="84">
          <cell r="E84" t="str">
            <v>-</v>
          </cell>
        </row>
        <row r="85">
          <cell r="E85" t="str">
            <v>-</v>
          </cell>
        </row>
        <row r="86">
          <cell r="E86" t="str">
            <v>-</v>
          </cell>
        </row>
        <row r="87">
          <cell r="E87" t="str">
            <v>-</v>
          </cell>
        </row>
        <row r="88">
          <cell r="E88" t="str">
            <v>-</v>
          </cell>
        </row>
        <row r="89">
          <cell r="E89" t="str">
            <v>-</v>
          </cell>
        </row>
        <row r="90">
          <cell r="E90" t="str">
            <v>-</v>
          </cell>
        </row>
        <row r="91">
          <cell r="E91" t="str">
            <v>-</v>
          </cell>
        </row>
        <row r="92">
          <cell r="E92" t="str">
            <v>-</v>
          </cell>
        </row>
        <row r="93">
          <cell r="E93" t="str">
            <v>-</v>
          </cell>
        </row>
        <row r="94">
          <cell r="E94" t="str">
            <v>-</v>
          </cell>
        </row>
        <row r="95">
          <cell r="E95" t="str">
            <v>-</v>
          </cell>
        </row>
        <row r="96">
          <cell r="E96" t="str">
            <v>-</v>
          </cell>
        </row>
        <row r="97">
          <cell r="E97" t="str">
            <v>-</v>
          </cell>
        </row>
        <row r="98">
          <cell r="E98" t="str">
            <v>-</v>
          </cell>
        </row>
        <row r="99">
          <cell r="E99" t="str">
            <v>-</v>
          </cell>
        </row>
        <row r="100">
          <cell r="E100" t="str">
            <v>-</v>
          </cell>
        </row>
        <row r="101">
          <cell r="E101" t="str">
            <v>-</v>
          </cell>
        </row>
        <row r="102">
          <cell r="E102" t="str">
            <v>-</v>
          </cell>
        </row>
        <row r="103">
          <cell r="E103" t="str">
            <v>-</v>
          </cell>
        </row>
        <row r="104">
          <cell r="E104" t="str">
            <v>-</v>
          </cell>
        </row>
        <row r="105">
          <cell r="E105" t="str">
            <v>-</v>
          </cell>
        </row>
        <row r="106">
          <cell r="E106" t="str">
            <v>-</v>
          </cell>
        </row>
        <row r="107">
          <cell r="E107" t="str">
            <v>-</v>
          </cell>
        </row>
        <row r="108">
          <cell r="E108" t="str">
            <v>-</v>
          </cell>
        </row>
        <row r="109">
          <cell r="E109" t="str">
            <v>-</v>
          </cell>
        </row>
        <row r="110">
          <cell r="E110" t="str">
            <v>-</v>
          </cell>
        </row>
        <row r="111">
          <cell r="E111" t="str">
            <v>-</v>
          </cell>
        </row>
        <row r="112">
          <cell r="E112" t="str">
            <v>-</v>
          </cell>
        </row>
        <row r="113">
          <cell r="E113" t="str">
            <v>-</v>
          </cell>
        </row>
        <row r="114">
          <cell r="E114" t="str">
            <v>-</v>
          </cell>
        </row>
        <row r="115">
          <cell r="E115" t="str">
            <v>-</v>
          </cell>
        </row>
        <row r="116">
          <cell r="E116" t="str">
            <v>-</v>
          </cell>
        </row>
        <row r="117">
          <cell r="E117" t="str">
            <v>-</v>
          </cell>
        </row>
        <row r="118">
          <cell r="E118" t="str">
            <v>-</v>
          </cell>
        </row>
        <row r="119">
          <cell r="E119" t="str">
            <v>-</v>
          </cell>
        </row>
        <row r="120">
          <cell r="E120" t="str">
            <v>-</v>
          </cell>
        </row>
        <row r="121">
          <cell r="E121" t="str">
            <v>-</v>
          </cell>
        </row>
        <row r="122">
          <cell r="E122" t="str">
            <v>-</v>
          </cell>
        </row>
        <row r="123">
          <cell r="E123" t="str">
            <v>-</v>
          </cell>
        </row>
        <row r="124">
          <cell r="E124" t="str">
            <v>-</v>
          </cell>
        </row>
        <row r="125">
          <cell r="E125" t="str">
            <v>-</v>
          </cell>
        </row>
        <row r="126">
          <cell r="E126" t="str">
            <v>-</v>
          </cell>
        </row>
        <row r="127">
          <cell r="E127" t="str">
            <v>-</v>
          </cell>
        </row>
        <row r="128">
          <cell r="E128" t="str">
            <v>-</v>
          </cell>
        </row>
        <row r="129">
          <cell r="E129" t="str">
            <v>-</v>
          </cell>
        </row>
        <row r="130">
          <cell r="E130" t="str">
            <v>-</v>
          </cell>
        </row>
        <row r="131">
          <cell r="E131" t="str">
            <v>-</v>
          </cell>
        </row>
        <row r="132">
          <cell r="E132" t="str">
            <v>-</v>
          </cell>
        </row>
        <row r="133">
          <cell r="E133" t="str">
            <v>-</v>
          </cell>
        </row>
        <row r="134">
          <cell r="E134" t="str">
            <v>-</v>
          </cell>
        </row>
        <row r="135">
          <cell r="E135" t="str">
            <v>-</v>
          </cell>
        </row>
        <row r="136">
          <cell r="E136" t="str">
            <v>-</v>
          </cell>
        </row>
        <row r="137">
          <cell r="E137" t="str">
            <v>-</v>
          </cell>
        </row>
        <row r="138">
          <cell r="E138" t="str">
            <v>-</v>
          </cell>
        </row>
        <row r="139">
          <cell r="E139" t="str">
            <v>-</v>
          </cell>
        </row>
        <row r="140">
          <cell r="E140" t="str">
            <v>-</v>
          </cell>
        </row>
        <row r="141">
          <cell r="E141" t="str">
            <v>-</v>
          </cell>
        </row>
        <row r="142">
          <cell r="E142" t="str">
            <v>-</v>
          </cell>
        </row>
        <row r="143">
          <cell r="E143" t="str">
            <v>-</v>
          </cell>
        </row>
        <row r="144">
          <cell r="E144" t="str">
            <v>-</v>
          </cell>
        </row>
        <row r="145">
          <cell r="E145" t="str">
            <v>-</v>
          </cell>
        </row>
        <row r="146">
          <cell r="E146" t="str">
            <v>-</v>
          </cell>
        </row>
        <row r="147">
          <cell r="E147" t="str">
            <v>-</v>
          </cell>
        </row>
        <row r="148">
          <cell r="E148" t="str">
            <v>-</v>
          </cell>
        </row>
        <row r="149">
          <cell r="E149" t="str">
            <v>-</v>
          </cell>
        </row>
        <row r="150">
          <cell r="E150" t="str">
            <v>-</v>
          </cell>
        </row>
        <row r="151">
          <cell r="E151" t="str">
            <v>-</v>
          </cell>
        </row>
        <row r="152">
          <cell r="E152" t="str">
            <v>-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6.1"/>
    <col collapsed="false" customWidth="true" hidden="false" outlineLevel="0" max="4" min="4" style="1" width="15.44"/>
    <col collapsed="false" customWidth="true" hidden="false" outlineLevel="0" max="5" min="5" style="2" width="5.66"/>
    <col collapsed="false" customWidth="true" hidden="true" outlineLevel="0" max="6" min="6" style="2" width="5.99"/>
    <col collapsed="false" customWidth="true" hidden="false" outlineLevel="0" max="7" min="7" style="1" width="6.44"/>
    <col collapsed="false" customWidth="true" hidden="false" outlineLevel="0" max="8" min="8" style="1" width="10.99"/>
    <col collapsed="false" customWidth="false" hidden="false" outlineLevel="0" max="9" min="9" style="1" width="8.99"/>
    <col collapsed="false" customWidth="true" hidden="false" outlineLevel="0" max="10" min="10" style="1" width="16.1"/>
    <col collapsed="false" customWidth="true" hidden="false" outlineLevel="0" max="11" min="11" style="1" width="15.44"/>
    <col collapsed="false" customWidth="true" hidden="false" outlineLevel="0" max="12" min="12" style="1" width="5.33"/>
    <col collapsed="false" customWidth="true" hidden="true" outlineLevel="0" max="13" min="13" style="1" width="5.44"/>
    <col collapsed="false" customWidth="false" hidden="false" outlineLevel="0" max="15" min="14" style="1" width="8.99"/>
    <col collapsed="false" customWidth="true" hidden="false" outlineLevel="0" max="16" min="16" style="1" width="8.22"/>
    <col collapsed="false" customWidth="true" hidden="true" outlineLevel="0" max="17" min="17" style="1" width="7.44"/>
    <col collapsed="false" customWidth="true" hidden="true" outlineLevel="0" max="18" min="18" style="1" width="8.1"/>
    <col collapsed="false" customWidth="true" hidden="true" outlineLevel="0" max="19" min="19" style="1" width="0.1"/>
    <col collapsed="false" customWidth="true" hidden="true" outlineLevel="0" max="20" min="20" style="1" width="14.99"/>
    <col collapsed="false" customWidth="true" hidden="true" outlineLevel="0" max="21" min="21" style="1" width="8.77"/>
    <col collapsed="false" customWidth="true" hidden="false" outlineLevel="0" max="23" min="22" style="1" width="11.66"/>
    <col collapsed="false" customWidth="true" hidden="false" outlineLevel="0" max="24" min="24" style="1" width="12.1"/>
    <col collapsed="false" customWidth="true" hidden="false" outlineLevel="0" max="31" min="25" style="1" width="14.99"/>
    <col collapsed="false" customWidth="false" hidden="false" outlineLevel="0" max="257" min="32" style="1" width="8.99"/>
  </cols>
  <sheetData>
    <row r="1" customFormat="false" ht="18" hidden="false" customHeight="true" outlineLevel="0" collapsed="false">
      <c r="A1" s="3" t="s">
        <v>0</v>
      </c>
      <c r="B1" s="4"/>
      <c r="C1" s="4"/>
      <c r="D1" s="5"/>
      <c r="E1" s="6"/>
      <c r="F1" s="6"/>
      <c r="G1" s="4"/>
      <c r="H1" s="4"/>
      <c r="I1" s="4"/>
      <c r="J1" s="4"/>
      <c r="K1" s="4"/>
      <c r="L1" s="4"/>
      <c r="M1" s="4"/>
      <c r="N1" s="4"/>
      <c r="O1" s="4"/>
      <c r="P1" s="4"/>
      <c r="T1" s="7" t="s">
        <v>1</v>
      </c>
      <c r="U1" s="7" t="s">
        <v>2</v>
      </c>
      <c r="V1" s="8"/>
      <c r="W1" s="9" t="s">
        <v>3</v>
      </c>
      <c r="X1" s="9" t="s">
        <v>4</v>
      </c>
      <c r="Y1" s="10" t="n">
        <v>1</v>
      </c>
      <c r="Z1" s="10" t="n">
        <v>2</v>
      </c>
      <c r="AA1" s="10" t="n">
        <v>3</v>
      </c>
      <c r="AB1" s="10" t="n">
        <v>4</v>
      </c>
      <c r="AC1" s="10" t="n">
        <v>5</v>
      </c>
      <c r="AD1" s="11" t="s">
        <v>5</v>
      </c>
      <c r="AE1" s="11" t="s">
        <v>5</v>
      </c>
    </row>
    <row r="2" customFormat="false" ht="19.2" hidden="false" customHeight="false" outlineLevel="0" collapsed="false">
      <c r="A2" s="12"/>
      <c r="B2" s="4"/>
      <c r="C2" s="4"/>
      <c r="D2" s="4"/>
      <c r="E2" s="6"/>
      <c r="F2" s="6"/>
      <c r="G2" s="4"/>
      <c r="H2" s="4"/>
      <c r="I2" s="4"/>
      <c r="J2" s="4"/>
      <c r="K2" s="4"/>
      <c r="L2" s="4"/>
      <c r="M2" s="4"/>
      <c r="N2" s="4"/>
      <c r="O2" s="4"/>
      <c r="P2" s="4"/>
      <c r="V2" s="9" t="s">
        <v>6</v>
      </c>
      <c r="W2" s="8" t="str">
        <f aca="false">CONCATENATE($B$5,$C$13)</f>
        <v>0Ａ</v>
      </c>
      <c r="X2" s="8" t="n">
        <f aca="false">T14</f>
        <v>0</v>
      </c>
      <c r="Y2" s="8" t="str">
        <f aca="false">T15</f>
        <v>()</v>
      </c>
      <c r="Z2" s="8" t="str">
        <f aca="false">T16</f>
        <v>()</v>
      </c>
      <c r="AA2" s="8" t="str">
        <f aca="false">T17</f>
        <v>()</v>
      </c>
      <c r="AB2" s="8" t="str">
        <f aca="false">T18</f>
        <v>()</v>
      </c>
      <c r="AC2" s="8" t="str">
        <f aca="false">T19</f>
        <v>()</v>
      </c>
      <c r="AD2" s="8" t="str">
        <f aca="false">T20</f>
        <v>()</v>
      </c>
      <c r="AE2" s="8" t="str">
        <f aca="false">T21</f>
        <v>()</v>
      </c>
    </row>
    <row r="3" customFormat="false" ht="13.2" hidden="false" customHeight="false" outlineLevel="0" collapsed="false">
      <c r="A3" s="4"/>
      <c r="B3" s="13" t="s">
        <v>7</v>
      </c>
      <c r="C3" s="4"/>
      <c r="D3" s="4"/>
      <c r="E3" s="6"/>
      <c r="F3" s="6"/>
      <c r="G3" s="4"/>
      <c r="H3" s="4"/>
      <c r="I3" s="4"/>
      <c r="J3" s="4"/>
      <c r="K3" s="4"/>
      <c r="L3" s="4"/>
      <c r="M3" s="4"/>
      <c r="N3" s="4"/>
      <c r="O3" s="4"/>
      <c r="P3" s="4"/>
      <c r="V3" s="9" t="s">
        <v>6</v>
      </c>
      <c r="W3" s="8" t="str">
        <f aca="false">CONCATENATE($B$5,$J$13)</f>
        <v>0Ｂ</v>
      </c>
      <c r="X3" s="8" t="n">
        <f aca="false">U14</f>
        <v>0</v>
      </c>
      <c r="Y3" s="8" t="str">
        <f aca="false">U15</f>
        <v>()</v>
      </c>
      <c r="Z3" s="8" t="str">
        <f aca="false">U16</f>
        <v>()</v>
      </c>
      <c r="AA3" s="8" t="str">
        <f aca="false">U17</f>
        <v>()</v>
      </c>
      <c r="AB3" s="8" t="str">
        <f aca="false">U18</f>
        <v>()</v>
      </c>
      <c r="AC3" s="8" t="str">
        <f aca="false">U19</f>
        <v>()</v>
      </c>
      <c r="AD3" s="8" t="str">
        <f aca="false">U20</f>
        <v>()</v>
      </c>
      <c r="AE3" s="8" t="str">
        <f aca="false">U21</f>
        <v>()</v>
      </c>
    </row>
    <row r="4" customFormat="false" ht="13.2" hidden="false" customHeight="false" outlineLevel="0" collapsed="false">
      <c r="A4" s="4"/>
      <c r="B4" s="13" t="s">
        <v>8</v>
      </c>
      <c r="C4" s="4"/>
      <c r="D4" s="4"/>
      <c r="E4" s="6"/>
      <c r="F4" s="6"/>
      <c r="G4" s="4"/>
      <c r="H4" s="4"/>
      <c r="I4" s="4"/>
      <c r="J4" s="4"/>
      <c r="K4" s="4"/>
      <c r="L4" s="4"/>
      <c r="M4" s="4"/>
      <c r="N4" s="4"/>
      <c r="O4" s="4"/>
      <c r="P4" s="4"/>
      <c r="V4" s="9" t="s">
        <v>9</v>
      </c>
      <c r="W4" s="8" t="str">
        <f aca="false">CONCATENATE($B$5,$C$13)</f>
        <v>0Ａ</v>
      </c>
      <c r="X4" s="8" t="n">
        <f aca="false">T25</f>
        <v>0</v>
      </c>
      <c r="Y4" s="8" t="str">
        <f aca="false">T26</f>
        <v>()</v>
      </c>
      <c r="Z4" s="8" t="str">
        <f aca="false">T27</f>
        <v>()</v>
      </c>
      <c r="AA4" s="8" t="str">
        <f aca="false">T28</f>
        <v>()</v>
      </c>
      <c r="AB4" s="8" t="str">
        <f aca="false">T29</f>
        <v>()</v>
      </c>
      <c r="AC4" s="8" t="str">
        <f aca="false">T30</f>
        <v>()</v>
      </c>
      <c r="AD4" s="8" t="str">
        <f aca="false">T31</f>
        <v>()</v>
      </c>
      <c r="AE4" s="8" t="str">
        <f aca="false">T32</f>
        <v>()</v>
      </c>
    </row>
    <row r="5" customFormat="false" ht="16.5" hidden="false" customHeight="true" outlineLevel="0" collapsed="false">
      <c r="A5" s="14" t="s">
        <v>10</v>
      </c>
      <c r="B5" s="15" t="n">
        <f aca="false">[1]所属!$B$4</f>
        <v>0</v>
      </c>
      <c r="C5" s="15"/>
      <c r="D5" s="4"/>
      <c r="E5" s="6"/>
      <c r="F5" s="6"/>
      <c r="G5" s="4"/>
      <c r="H5" s="16" t="s">
        <v>11</v>
      </c>
      <c r="I5" s="17" t="n">
        <f aca="false">[1]所属!$D$9</f>
        <v>0</v>
      </c>
      <c r="J5" s="18"/>
      <c r="K5" s="19"/>
      <c r="L5" s="4"/>
      <c r="M5" s="4"/>
      <c r="N5" s="4"/>
      <c r="O5" s="4"/>
      <c r="P5" s="4"/>
      <c r="V5" s="9" t="s">
        <v>9</v>
      </c>
      <c r="W5" s="8" t="str">
        <f aca="false">CONCATENATE($B$5,$J$13)</f>
        <v>0Ｂ</v>
      </c>
      <c r="X5" s="8" t="n">
        <f aca="false">U25</f>
        <v>0</v>
      </c>
      <c r="Y5" s="8" t="str">
        <f aca="false">U26</f>
        <v>()</v>
      </c>
      <c r="Z5" s="8" t="str">
        <f aca="false">U27</f>
        <v>()</v>
      </c>
      <c r="AA5" s="8" t="str">
        <f aca="false">U28</f>
        <v>()</v>
      </c>
      <c r="AB5" s="8" t="str">
        <f aca="false">U29</f>
        <v>()</v>
      </c>
      <c r="AC5" s="8" t="str">
        <f aca="false">U30</f>
        <v>()</v>
      </c>
      <c r="AD5" s="8" t="str">
        <f aca="false">U31</f>
        <v>()</v>
      </c>
      <c r="AE5" s="8" t="str">
        <f aca="false">U32</f>
        <v>()</v>
      </c>
    </row>
    <row r="6" customFormat="false" ht="19.2" hidden="false" customHeight="false" outlineLevel="0" collapsed="false">
      <c r="A6" s="20"/>
      <c r="B6" s="21"/>
      <c r="C6" s="4"/>
      <c r="D6" s="4"/>
      <c r="E6" s="6"/>
      <c r="F6" s="6"/>
      <c r="G6" s="4"/>
      <c r="H6" s="22" t="s">
        <v>12</v>
      </c>
      <c r="I6" s="23" t="n">
        <f aca="false">[1]所属!$B$9</f>
        <v>0</v>
      </c>
      <c r="J6" s="24"/>
      <c r="K6" s="19"/>
      <c r="L6" s="4"/>
      <c r="M6" s="4"/>
      <c r="N6" s="4"/>
      <c r="O6" s="4"/>
      <c r="P6" s="4"/>
    </row>
    <row r="7" customFormat="false" ht="19.2" hidden="false" customHeight="false" outlineLevel="0" collapsed="false">
      <c r="A7" s="20"/>
      <c r="B7" s="25"/>
      <c r="C7" s="25"/>
      <c r="D7" s="26"/>
      <c r="E7" s="6"/>
      <c r="F7" s="6"/>
      <c r="G7" s="4"/>
      <c r="H7" s="16" t="s">
        <v>13</v>
      </c>
      <c r="I7" s="27" t="n">
        <f aca="false">[1]所属!$B$13</f>
        <v>0</v>
      </c>
      <c r="J7" s="19"/>
      <c r="K7" s="19"/>
      <c r="L7" s="4"/>
      <c r="M7" s="4"/>
      <c r="N7" s="4"/>
      <c r="O7" s="4"/>
      <c r="P7" s="4"/>
      <c r="V7" s="8"/>
      <c r="W7" s="9" t="s">
        <v>3</v>
      </c>
      <c r="X7" s="9" t="s">
        <v>4</v>
      </c>
      <c r="Y7" s="10" t="n">
        <v>1</v>
      </c>
      <c r="Z7" s="10" t="n">
        <v>2</v>
      </c>
      <c r="AA7" s="10" t="n">
        <v>3</v>
      </c>
      <c r="AB7" s="10" t="n">
        <v>4</v>
      </c>
      <c r="AC7" s="10" t="n">
        <v>5</v>
      </c>
      <c r="AD7" s="11" t="s">
        <v>5</v>
      </c>
      <c r="AE7" s="11" t="s">
        <v>5</v>
      </c>
    </row>
    <row r="8" customFormat="false" ht="14.4" hidden="false" customHeight="false" outlineLevel="0" collapsed="false">
      <c r="A8" s="4"/>
      <c r="B8" s="4"/>
      <c r="C8" s="4"/>
      <c r="D8" s="28" t="s">
        <v>14</v>
      </c>
      <c r="E8" s="6"/>
      <c r="F8" s="6"/>
      <c r="G8" s="4"/>
      <c r="H8" s="29"/>
      <c r="I8" s="30" t="n">
        <f aca="false">[1]所属!$D$13</f>
        <v>0</v>
      </c>
      <c r="J8" s="18"/>
      <c r="K8" s="18"/>
      <c r="L8" s="4"/>
      <c r="M8" s="4"/>
      <c r="N8" s="4"/>
      <c r="O8" s="4"/>
      <c r="P8" s="4"/>
      <c r="V8" s="9" t="s">
        <v>15</v>
      </c>
      <c r="W8" s="8" t="str">
        <f aca="false">CONCATENATE($B$5,$C$13)</f>
        <v>0Ａ</v>
      </c>
      <c r="X8" s="8" t="n">
        <f aca="false">T36</f>
        <v>0</v>
      </c>
      <c r="Y8" s="8" t="str">
        <f aca="false">T37</f>
        <v>()</v>
      </c>
      <c r="Z8" s="8" t="str">
        <f aca="false">T38</f>
        <v>()</v>
      </c>
      <c r="AA8" s="8" t="str">
        <f aca="false">T39</f>
        <v>()</v>
      </c>
      <c r="AB8" s="8" t="str">
        <f aca="false">T40</f>
        <v>()</v>
      </c>
      <c r="AC8" s="8" t="str">
        <f aca="false">T41</f>
        <v>()</v>
      </c>
      <c r="AD8" s="8" t="str">
        <f aca="false">T42</f>
        <v>()</v>
      </c>
      <c r="AE8" s="8" t="str">
        <f aca="false">T43</f>
        <v>()</v>
      </c>
    </row>
    <row r="9" customFormat="false" ht="19.2" hidden="false" customHeight="false" outlineLevel="0" collapsed="false">
      <c r="A9" s="20"/>
      <c r="B9" s="31"/>
      <c r="C9" s="31"/>
      <c r="D9" s="32" t="n">
        <f aca="false">(Q55+R55)*300</f>
        <v>0</v>
      </c>
      <c r="E9" s="6"/>
      <c r="F9" s="6"/>
      <c r="G9" s="4"/>
      <c r="H9" s="33" t="s">
        <v>16</v>
      </c>
      <c r="I9" s="34" t="n">
        <f aca="false">[1]所属!$B$17</f>
        <v>0</v>
      </c>
      <c r="J9" s="18"/>
      <c r="K9" s="18"/>
      <c r="L9" s="4"/>
      <c r="M9" s="4"/>
      <c r="N9" s="4"/>
      <c r="O9" s="4"/>
      <c r="P9" s="4"/>
      <c r="V9" s="9" t="s">
        <v>15</v>
      </c>
      <c r="W9" s="8" t="str">
        <f aca="false">CONCATENATE($B$5,$J$13)</f>
        <v>0Ｂ</v>
      </c>
      <c r="X9" s="8" t="n">
        <f aca="false">U36</f>
        <v>0</v>
      </c>
      <c r="Y9" s="8" t="str">
        <f aca="false">U37</f>
        <v>()</v>
      </c>
      <c r="Z9" s="8" t="str">
        <f aca="false">U38</f>
        <v>()</v>
      </c>
      <c r="AA9" s="8" t="str">
        <f aca="false">U39</f>
        <v>()</v>
      </c>
      <c r="AB9" s="8" t="str">
        <f aca="false">U40</f>
        <v>()</v>
      </c>
      <c r="AC9" s="8" t="str">
        <f aca="false">U41</f>
        <v>()</v>
      </c>
      <c r="AD9" s="8" t="str">
        <f aca="false">U42</f>
        <v>()</v>
      </c>
      <c r="AE9" s="8" t="str">
        <f aca="false">U43</f>
        <v>()</v>
      </c>
    </row>
    <row r="10" customFormat="false" ht="13.2" hidden="false" customHeight="false" outlineLevel="0" collapsed="false">
      <c r="A10" s="4"/>
      <c r="B10" s="4"/>
      <c r="C10" s="4"/>
      <c r="D10" s="4"/>
      <c r="E10" s="6"/>
      <c r="F10" s="6"/>
      <c r="G10" s="4"/>
      <c r="H10" s="4"/>
      <c r="I10" s="4"/>
      <c r="J10" s="4"/>
      <c r="K10" s="4"/>
      <c r="L10" s="4"/>
      <c r="M10" s="4"/>
      <c r="N10" s="4"/>
      <c r="O10" s="4"/>
      <c r="P10" s="4"/>
      <c r="V10" s="9" t="s">
        <v>17</v>
      </c>
      <c r="W10" s="8" t="str">
        <f aca="false">CONCATENATE($B$5,$C$13)</f>
        <v>0Ａ</v>
      </c>
      <c r="X10" s="8" t="n">
        <f aca="false">T47</f>
        <v>0</v>
      </c>
      <c r="Y10" s="8" t="str">
        <f aca="false">T48</f>
        <v>()</v>
      </c>
      <c r="Z10" s="8" t="str">
        <f aca="false">T49</f>
        <v>()</v>
      </c>
      <c r="AA10" s="8" t="str">
        <f aca="false">T50</f>
        <v>()</v>
      </c>
      <c r="AB10" s="8" t="str">
        <f aca="false">T51</f>
        <v>()</v>
      </c>
      <c r="AC10" s="8" t="str">
        <f aca="false">T52</f>
        <v>()</v>
      </c>
      <c r="AD10" s="8" t="str">
        <f aca="false">T53</f>
        <v>()</v>
      </c>
      <c r="AE10" s="8" t="str">
        <f aca="false">T54</f>
        <v>()</v>
      </c>
    </row>
    <row r="11" customFormat="false" ht="13.2" hidden="false" customHeight="false" outlineLevel="0" collapsed="false">
      <c r="A11" s="4"/>
      <c r="B11" s="4"/>
      <c r="C11" s="4"/>
      <c r="D11" s="4"/>
      <c r="E11" s="6"/>
      <c r="F11" s="6"/>
      <c r="G11" s="4"/>
      <c r="H11" s="4"/>
      <c r="I11" s="4"/>
      <c r="J11" s="4"/>
      <c r="K11" s="4"/>
      <c r="L11" s="4"/>
      <c r="M11" s="4"/>
      <c r="N11" s="4"/>
      <c r="O11" s="4"/>
      <c r="P11" s="4"/>
      <c r="V11" s="9" t="s">
        <v>17</v>
      </c>
      <c r="W11" s="8" t="str">
        <f aca="false">CONCATENATE($B$5,$J$13)</f>
        <v>0Ｂ</v>
      </c>
      <c r="X11" s="8" t="n">
        <f aca="false">U47</f>
        <v>0</v>
      </c>
      <c r="Y11" s="8" t="str">
        <f aca="false">U48</f>
        <v>()</v>
      </c>
      <c r="Z11" s="8" t="str">
        <f aca="false">U49</f>
        <v>()</v>
      </c>
      <c r="AA11" s="8" t="str">
        <f aca="false">U50</f>
        <v>()</v>
      </c>
      <c r="AB11" s="8" t="str">
        <f aca="false">U51</f>
        <v>()</v>
      </c>
      <c r="AC11" s="8" t="str">
        <f aca="false">U52</f>
        <v>()</v>
      </c>
      <c r="AD11" s="8" t="str">
        <f aca="false">U53</f>
        <v>()</v>
      </c>
      <c r="AE11" s="8" t="str">
        <f aca="false">U54</f>
        <v>()</v>
      </c>
    </row>
    <row r="12" customFormat="false" ht="13.2" hidden="false" customHeight="false" outlineLevel="0" collapsed="false">
      <c r="A12" s="35" t="s">
        <v>4</v>
      </c>
      <c r="B12" s="36" t="n">
        <f aca="false">[1]所属!$D$9</f>
        <v>0</v>
      </c>
      <c r="C12" s="36"/>
      <c r="D12" s="4" t="s">
        <v>18</v>
      </c>
      <c r="E12" s="6"/>
      <c r="F12" s="6"/>
      <c r="G12" s="4"/>
      <c r="H12" s="35" t="s">
        <v>4</v>
      </c>
      <c r="I12" s="36" t="n">
        <f aca="false">[1]所属!$D$9</f>
        <v>0</v>
      </c>
      <c r="J12" s="36"/>
      <c r="K12" s="4" t="s">
        <v>18</v>
      </c>
      <c r="L12" s="4"/>
      <c r="M12" s="4"/>
      <c r="N12" s="4"/>
      <c r="O12" s="4"/>
      <c r="P12" s="4"/>
    </row>
    <row r="13" customFormat="false" ht="13.8" hidden="false" customHeight="false" outlineLevel="0" collapsed="false">
      <c r="A13" s="35" t="s">
        <v>19</v>
      </c>
      <c r="B13" s="4"/>
      <c r="C13" s="35" t="s">
        <v>20</v>
      </c>
      <c r="D13" s="4"/>
      <c r="E13" s="6"/>
      <c r="F13" s="6"/>
      <c r="G13" s="4"/>
      <c r="H13" s="35" t="s">
        <v>6</v>
      </c>
      <c r="I13" s="4"/>
      <c r="J13" s="35" t="s">
        <v>21</v>
      </c>
      <c r="K13" s="4"/>
      <c r="L13" s="6"/>
      <c r="M13" s="6"/>
      <c r="N13" s="4"/>
      <c r="O13" s="4"/>
      <c r="P13" s="4"/>
    </row>
    <row r="14" customFormat="false" ht="13.2" hidden="false" customHeight="false" outlineLevel="0" collapsed="false">
      <c r="A14" s="37" t="s">
        <v>22</v>
      </c>
      <c r="B14" s="38" t="s">
        <v>23</v>
      </c>
      <c r="C14" s="39" t="s">
        <v>24</v>
      </c>
      <c r="D14" s="39" t="s">
        <v>25</v>
      </c>
      <c r="E14" s="40" t="s">
        <v>26</v>
      </c>
      <c r="F14" s="41" t="s">
        <v>27</v>
      </c>
      <c r="G14" s="4"/>
      <c r="H14" s="37" t="s">
        <v>22</v>
      </c>
      <c r="I14" s="38" t="s">
        <v>23</v>
      </c>
      <c r="J14" s="39" t="s">
        <v>24</v>
      </c>
      <c r="K14" s="39" t="s">
        <v>25</v>
      </c>
      <c r="L14" s="40" t="s">
        <v>26</v>
      </c>
      <c r="M14" s="41" t="s">
        <v>27</v>
      </c>
      <c r="N14" s="4"/>
      <c r="O14" s="4"/>
      <c r="P14" s="4"/>
      <c r="T14" s="1" t="n">
        <f aca="false">B12</f>
        <v>0</v>
      </c>
      <c r="U14" s="1" t="n">
        <f aca="false">I12</f>
        <v>0</v>
      </c>
    </row>
    <row r="15" customFormat="false" ht="13.2" hidden="false" customHeight="false" outlineLevel="0" collapsed="false">
      <c r="A15" s="42" t="n">
        <v>1</v>
      </c>
      <c r="B15" s="43"/>
      <c r="C15" s="44" t="str">
        <f aca="false">IF(B15="","",VLOOKUP(B15,[2]選手名簿小学生!$D$3:$R$152,15,FALSE()))</f>
        <v/>
      </c>
      <c r="D15" s="44" t="str">
        <f aca="false">IF(B15="","",VLOOKUP(B15,[2]選手名簿小学生!$D$3:$X$152,16,FALSE()))</f>
        <v/>
      </c>
      <c r="E15" s="45" t="str">
        <f aca="false">IF(B15="","",VLOOKUP(B15,[2]選手名簿小学生!$D$3:$R$152,5,FALSE()))</f>
        <v/>
      </c>
      <c r="F15" s="45" t="str">
        <f aca="false">IF(B15="","",VLOOKUP(B15,[2]選手名簿小学生!$D$3:$R$152,6,FALSE()))</f>
        <v/>
      </c>
      <c r="G15" s="4"/>
      <c r="H15" s="42" t="n">
        <v>1</v>
      </c>
      <c r="I15" s="43"/>
      <c r="J15" s="44" t="str">
        <f aca="false">IF(I15="","",VLOOKUP(I15,[2]選手名簿小学生!$D$3:$R$152,15,FALSE()))</f>
        <v/>
      </c>
      <c r="K15" s="44" t="str">
        <f aca="false">IF(I15="","",VLOOKUP(I15,[2]選手名簿小学生!$D$3:$X$152,16,FALSE()))</f>
        <v/>
      </c>
      <c r="L15" s="45" t="str">
        <f aca="false">IF(I15="","",VLOOKUP(I15,[2]選手名簿小学生!$D$3:$R$152,5,FALSE()))</f>
        <v/>
      </c>
      <c r="M15" s="45" t="str">
        <f aca="false">IF(I15="","",VLOOKUP(I15,[2]選手名簿小学生!$D$3:$R$152,6,FALSE()))</f>
        <v/>
      </c>
      <c r="N15" s="4"/>
      <c r="O15" s="4"/>
      <c r="P15" s="4"/>
      <c r="Q15" s="1" t="str">
        <f aca="false">IF(C15="","",1)</f>
        <v/>
      </c>
      <c r="R15" s="1" t="str">
        <f aca="false">IF(J15="","",1)</f>
        <v/>
      </c>
      <c r="T15" s="1" t="str">
        <f aca="false">CONCATENATE(C15,$T$1,E15,$U$1)</f>
        <v>()</v>
      </c>
      <c r="U15" s="1" t="str">
        <f aca="false">CONCATENATE(J15,$T$1,L15,$U$1)</f>
        <v>()</v>
      </c>
    </row>
    <row r="16" customFormat="false" ht="13.2" hidden="false" customHeight="false" outlineLevel="0" collapsed="false">
      <c r="A16" s="42" t="n">
        <v>2</v>
      </c>
      <c r="B16" s="43"/>
      <c r="C16" s="44" t="str">
        <f aca="false">IF(B16="","",VLOOKUP(B16,[2]選手名簿小学生!$D$3:$R$152,15,FALSE()))</f>
        <v/>
      </c>
      <c r="D16" s="44" t="str">
        <f aca="false">IF(B16="","",VLOOKUP(B16,[2]選手名簿小学生!$D$3:$X$152,16,FALSE()))</f>
        <v/>
      </c>
      <c r="E16" s="45" t="str">
        <f aca="false">IF(B16="","",VLOOKUP(B16,[2]選手名簿小学生!$D$3:$R$152,5,FALSE()))</f>
        <v/>
      </c>
      <c r="F16" s="45" t="str">
        <f aca="false">IF(B16="","",VLOOKUP(B16,[2]選手名簿小学生!$D$3:$R$152,6,FALSE()))</f>
        <v/>
      </c>
      <c r="G16" s="4"/>
      <c r="H16" s="42" t="n">
        <v>2</v>
      </c>
      <c r="I16" s="43"/>
      <c r="J16" s="44" t="str">
        <f aca="false">IF(I16="","",VLOOKUP(I16,[2]選手名簿小学生!$D$3:$R$152,15,FALSE()))</f>
        <v/>
      </c>
      <c r="K16" s="44" t="str">
        <f aca="false">IF(I16="","",VLOOKUP(I16,[2]選手名簿小学生!$D$3:$X$152,16,FALSE()))</f>
        <v/>
      </c>
      <c r="L16" s="45" t="str">
        <f aca="false">IF(I16="","",VLOOKUP(I16,[2]選手名簿小学生!$D$3:$R$152,5,FALSE()))</f>
        <v/>
      </c>
      <c r="M16" s="45" t="str">
        <f aca="false">IF(I16="","",VLOOKUP(I16,[2]選手名簿小学生!$D$3:$R$152,6,FALSE()))</f>
        <v/>
      </c>
      <c r="N16" s="4"/>
      <c r="O16" s="4"/>
      <c r="P16" s="4"/>
      <c r="Q16" s="1" t="str">
        <f aca="false">IF(C16="","",1)</f>
        <v/>
      </c>
      <c r="R16" s="1" t="str">
        <f aca="false">IF(J16="","",1)</f>
        <v/>
      </c>
      <c r="T16" s="1" t="str">
        <f aca="false">CONCATENATE(C16,$T$1,E16,$U$1)</f>
        <v>()</v>
      </c>
      <c r="U16" s="1" t="str">
        <f aca="false">CONCATENATE(J16,$T$1,L16,$U$1)</f>
        <v>()</v>
      </c>
    </row>
    <row r="17" customFormat="false" ht="13.2" hidden="false" customHeight="false" outlineLevel="0" collapsed="false">
      <c r="A17" s="42" t="n">
        <v>3</v>
      </c>
      <c r="B17" s="43"/>
      <c r="C17" s="44" t="str">
        <f aca="false">IF(B17="","",VLOOKUP(B17,[2]選手名簿小学生!$D$3:$R$152,15,FALSE()))</f>
        <v/>
      </c>
      <c r="D17" s="44" t="str">
        <f aca="false">IF(B17="","",VLOOKUP(B17,[2]選手名簿小学生!$D$3:$X$152,16,FALSE()))</f>
        <v/>
      </c>
      <c r="E17" s="45" t="str">
        <f aca="false">IF(B17="","",VLOOKUP(B17,[2]選手名簿小学生!$D$3:$R$152,5,FALSE()))</f>
        <v/>
      </c>
      <c r="F17" s="45" t="str">
        <f aca="false">IF(B17="","",VLOOKUP(B17,[2]選手名簿小学生!$D$3:$R$152,6,FALSE()))</f>
        <v/>
      </c>
      <c r="G17" s="4"/>
      <c r="H17" s="42" t="n">
        <v>3</v>
      </c>
      <c r="I17" s="43"/>
      <c r="J17" s="44" t="str">
        <f aca="false">IF(I17="","",VLOOKUP(I17,[2]選手名簿小学生!$D$3:$R$152,15,FALSE()))</f>
        <v/>
      </c>
      <c r="K17" s="44" t="str">
        <f aca="false">IF(I17="","",VLOOKUP(I17,[2]選手名簿小学生!$D$3:$X$152,16,FALSE()))</f>
        <v/>
      </c>
      <c r="L17" s="45" t="str">
        <f aca="false">IF(I17="","",VLOOKUP(I17,[2]選手名簿小学生!$D$3:$R$152,5,FALSE()))</f>
        <v/>
      </c>
      <c r="M17" s="45" t="str">
        <f aca="false">IF(I17="","",VLOOKUP(I17,[2]選手名簿小学生!$D$3:$R$152,6,FALSE()))</f>
        <v/>
      </c>
      <c r="N17" s="4"/>
      <c r="O17" s="4"/>
      <c r="P17" s="4"/>
      <c r="Q17" s="1" t="str">
        <f aca="false">IF(C17="","",1)</f>
        <v/>
      </c>
      <c r="R17" s="1" t="str">
        <f aca="false">IF(J17="","",1)</f>
        <v/>
      </c>
      <c r="T17" s="1" t="str">
        <f aca="false">CONCATENATE(C17,$T$1,E17,$U$1)</f>
        <v>()</v>
      </c>
      <c r="U17" s="1" t="str">
        <f aca="false">CONCATENATE(J17,$T$1,L17,$U$1)</f>
        <v>()</v>
      </c>
    </row>
    <row r="18" customFormat="false" ht="13.2" hidden="false" customHeight="false" outlineLevel="0" collapsed="false">
      <c r="A18" s="42" t="n">
        <v>4</v>
      </c>
      <c r="B18" s="43"/>
      <c r="C18" s="44" t="str">
        <f aca="false">IF(B18="","",VLOOKUP(B18,[2]選手名簿小学生!$D$3:$R$152,15,FALSE()))</f>
        <v/>
      </c>
      <c r="D18" s="44" t="str">
        <f aca="false">IF(B18="","",VLOOKUP(B18,[2]選手名簿小学生!$D$3:$X$152,16,FALSE()))</f>
        <v/>
      </c>
      <c r="E18" s="45" t="str">
        <f aca="false">IF(B18="","",VLOOKUP(B18,[2]選手名簿小学生!$D$3:$R$152,5,FALSE()))</f>
        <v/>
      </c>
      <c r="F18" s="45" t="str">
        <f aca="false">IF(B18="","",VLOOKUP(B18,[2]選手名簿小学生!$D$3:$R$152,6,FALSE()))</f>
        <v/>
      </c>
      <c r="G18" s="4"/>
      <c r="H18" s="42" t="n">
        <v>4</v>
      </c>
      <c r="I18" s="43"/>
      <c r="J18" s="44" t="str">
        <f aca="false">IF(I18="","",VLOOKUP(I18,[2]選手名簿小学生!$D$3:$R$152,15,FALSE()))</f>
        <v/>
      </c>
      <c r="K18" s="44" t="str">
        <f aca="false">IF(I18="","",VLOOKUP(I18,[2]選手名簿小学生!$D$3:$X$152,16,FALSE()))</f>
        <v/>
      </c>
      <c r="L18" s="45" t="str">
        <f aca="false">IF(I18="","",VLOOKUP(I18,[2]選手名簿小学生!$D$3:$R$152,5,FALSE()))</f>
        <v/>
      </c>
      <c r="M18" s="45" t="str">
        <f aca="false">IF(I18="","",VLOOKUP(I18,[2]選手名簿小学生!$D$3:$R$152,6,FALSE()))</f>
        <v/>
      </c>
      <c r="N18" s="4"/>
      <c r="O18" s="4"/>
      <c r="P18" s="4"/>
      <c r="Q18" s="1" t="str">
        <f aca="false">IF(C18="","",1)</f>
        <v/>
      </c>
      <c r="R18" s="1" t="str">
        <f aca="false">IF(J18="","",1)</f>
        <v/>
      </c>
      <c r="T18" s="1" t="str">
        <f aca="false">CONCATENATE(C18,$T$1,E18,$U$1)</f>
        <v>()</v>
      </c>
      <c r="U18" s="1" t="str">
        <f aca="false">CONCATENATE(J18,$T$1,L18,$U$1)</f>
        <v>()</v>
      </c>
    </row>
    <row r="19" customFormat="false" ht="13.2" hidden="false" customHeight="false" outlineLevel="0" collapsed="false">
      <c r="A19" s="42" t="n">
        <v>5</v>
      </c>
      <c r="B19" s="43"/>
      <c r="C19" s="44" t="str">
        <f aca="false">IF(B19="","",VLOOKUP(B19,[2]選手名簿小学生!$D$3:$R$152,15,FALSE()))</f>
        <v/>
      </c>
      <c r="D19" s="44" t="str">
        <f aca="false">IF(B19="","",VLOOKUP(B19,[2]選手名簿小学生!$D$3:$X$152,16,FALSE()))</f>
        <v/>
      </c>
      <c r="E19" s="45" t="str">
        <f aca="false">IF(B19="","",VLOOKUP(B19,[2]選手名簿小学生!$D$3:$R$152,5,FALSE()))</f>
        <v/>
      </c>
      <c r="F19" s="45" t="str">
        <f aca="false">IF(B19="","",VLOOKUP(B19,[2]選手名簿小学生!$D$3:$R$152,6,FALSE()))</f>
        <v/>
      </c>
      <c r="G19" s="4"/>
      <c r="H19" s="42" t="n">
        <v>5</v>
      </c>
      <c r="I19" s="43"/>
      <c r="J19" s="44" t="str">
        <f aca="false">IF(I19="","",VLOOKUP(I19,[2]選手名簿小学生!$D$3:$R$152,15,FALSE()))</f>
        <v/>
      </c>
      <c r="K19" s="44" t="str">
        <f aca="false">IF(I19="","",VLOOKUP(I19,[2]選手名簿小学生!$D$3:$X$152,16,FALSE()))</f>
        <v/>
      </c>
      <c r="L19" s="45" t="str">
        <f aca="false">IF(I19="","",VLOOKUP(I19,[2]選手名簿小学生!$D$3:$R$152,5,FALSE()))</f>
        <v/>
      </c>
      <c r="M19" s="45" t="str">
        <f aca="false">IF(I19="","",VLOOKUP(I19,[2]選手名簿小学生!$D$3:$R$152,6,FALSE()))</f>
        <v/>
      </c>
      <c r="N19" s="4"/>
      <c r="O19" s="4"/>
      <c r="P19" s="4"/>
      <c r="Q19" s="1" t="str">
        <f aca="false">IF(C19="","",1)</f>
        <v/>
      </c>
      <c r="R19" s="1" t="str">
        <f aca="false">IF(J19="","",1)</f>
        <v/>
      </c>
      <c r="T19" s="1" t="str">
        <f aca="false">CONCATENATE(C19,$T$1,E19,$U$1)</f>
        <v>()</v>
      </c>
      <c r="U19" s="1" t="str">
        <f aca="false">CONCATENATE(J19,$T$1,L19,$U$1)</f>
        <v>()</v>
      </c>
    </row>
    <row r="20" customFormat="false" ht="13.2" hidden="false" customHeight="false" outlineLevel="0" collapsed="false">
      <c r="A20" s="46" t="s">
        <v>5</v>
      </c>
      <c r="B20" s="43"/>
      <c r="C20" s="44" t="str">
        <f aca="false">IF(B20="","",VLOOKUP(B20,[2]選手名簿小学生!$D$3:$R$152,15,FALSE()))</f>
        <v/>
      </c>
      <c r="D20" s="44" t="str">
        <f aca="false">IF(B20="","",VLOOKUP(B20,[2]選手名簿小学生!$D$3:$X$152,16,FALSE()))</f>
        <v/>
      </c>
      <c r="E20" s="45" t="str">
        <f aca="false">IF(B20="","",VLOOKUP(B20,[2]選手名簿小学生!$D$3:$R$152,5,FALSE()))</f>
        <v/>
      </c>
      <c r="F20" s="45" t="str">
        <f aca="false">IF(B20="","",VLOOKUP(B20,[2]選手名簿小学生!$D$3:$R$152,6,FALSE()))</f>
        <v/>
      </c>
      <c r="G20" s="4"/>
      <c r="H20" s="46" t="s">
        <v>5</v>
      </c>
      <c r="I20" s="43"/>
      <c r="J20" s="44" t="str">
        <f aca="false">IF(I20="","",VLOOKUP(I20,[2]選手名簿小学生!$D$3:$R$152,15,FALSE()))</f>
        <v/>
      </c>
      <c r="K20" s="44" t="str">
        <f aca="false">IF(I20="","",VLOOKUP(I20,[2]選手名簿小学生!$D$3:$X$152,16,FALSE()))</f>
        <v/>
      </c>
      <c r="L20" s="45" t="str">
        <f aca="false">IF(I20="","",VLOOKUP(I20,[2]選手名簿小学生!$D$3:$R$152,5,FALSE()))</f>
        <v/>
      </c>
      <c r="M20" s="45" t="str">
        <f aca="false">IF(I20="","",VLOOKUP(I20,[2]選手名簿小学生!$D$3:$R$152,6,FALSE()))</f>
        <v/>
      </c>
      <c r="N20" s="4"/>
      <c r="O20" s="4"/>
      <c r="P20" s="4"/>
      <c r="Q20" s="1" t="str">
        <f aca="false">IF(C20="","",1)</f>
        <v/>
      </c>
      <c r="R20" s="1" t="str">
        <f aca="false">IF(J20="","",1)</f>
        <v/>
      </c>
      <c r="T20" s="1" t="str">
        <f aca="false">CONCATENATE(C20,$T$1,E20,$U$1)</f>
        <v>()</v>
      </c>
      <c r="U20" s="1" t="str">
        <f aca="false">CONCATENATE(J20,$T$1,L20,$U$1)</f>
        <v>()</v>
      </c>
    </row>
    <row r="21" customFormat="false" ht="13.8" hidden="false" customHeight="false" outlineLevel="0" collapsed="false">
      <c r="A21" s="47" t="s">
        <v>5</v>
      </c>
      <c r="B21" s="48"/>
      <c r="C21" s="49" t="str">
        <f aca="false">IF(B21="","",VLOOKUP(B21,[2]選手名簿小学生!$D$3:$R$152,15,FALSE()))</f>
        <v/>
      </c>
      <c r="D21" s="49" t="str">
        <f aca="false">IF(B21="","",VLOOKUP(B21,[2]選手名簿小学生!$D$3:$X$152,16,FALSE()))</f>
        <v/>
      </c>
      <c r="E21" s="50" t="str">
        <f aca="false">IF(B21="","",VLOOKUP(B21,[2]選手名簿小学生!$D$3:$R$152,5,FALSE()))</f>
        <v/>
      </c>
      <c r="F21" s="45" t="str">
        <f aca="false">IF(B21="","",VLOOKUP(B21,[2]選手名簿小学生!$D$3:$R$152,6,FALSE()))</f>
        <v/>
      </c>
      <c r="G21" s="4"/>
      <c r="H21" s="47" t="s">
        <v>5</v>
      </c>
      <c r="I21" s="48"/>
      <c r="J21" s="49" t="str">
        <f aca="false">IF(I21="","",VLOOKUP(I21,[2]選手名簿小学生!$D$3:$R$152,15,FALSE()))</f>
        <v/>
      </c>
      <c r="K21" s="49" t="str">
        <f aca="false">IF(I21="","",VLOOKUP(I21,[2]選手名簿小学生!$D$3:$X$152,16,FALSE()))</f>
        <v/>
      </c>
      <c r="L21" s="50" t="str">
        <f aca="false">IF(I21="","",VLOOKUP(I21,[2]選手名簿小学生!$D$3:$R$152,5,FALSE()))</f>
        <v/>
      </c>
      <c r="M21" s="45" t="str">
        <f aca="false">IF(I21="","",VLOOKUP(I21,[2]選手名簿小学生!$D$3:$R$152,6,FALSE()))</f>
        <v/>
      </c>
      <c r="N21" s="4"/>
      <c r="O21" s="4"/>
      <c r="P21" s="4"/>
      <c r="Q21" s="1" t="str">
        <f aca="false">IF(C21="","",1)</f>
        <v/>
      </c>
      <c r="R21" s="1" t="str">
        <f aca="false">IF(J21="","",1)</f>
        <v/>
      </c>
      <c r="T21" s="1" t="str">
        <f aca="false">CONCATENATE(C21,$T$1,E21,$U$1)</f>
        <v>()</v>
      </c>
      <c r="U21" s="1" t="str">
        <f aca="false">CONCATENATE(J21,$T$1,L21,$U$1)</f>
        <v>()</v>
      </c>
    </row>
    <row r="22" customFormat="false" ht="13.2" hidden="false" customHeight="false" outlineLevel="0" collapsed="false">
      <c r="A22" s="35"/>
      <c r="B22" s="4"/>
      <c r="C22" s="4"/>
      <c r="D22" s="4"/>
      <c r="E22" s="6"/>
      <c r="F22" s="6"/>
      <c r="G22" s="4"/>
      <c r="H22" s="35"/>
      <c r="I22" s="4"/>
      <c r="J22" s="4"/>
      <c r="K22" s="4"/>
      <c r="L22" s="6"/>
      <c r="M22" s="6"/>
      <c r="N22" s="4"/>
      <c r="O22" s="4"/>
      <c r="P22" s="4"/>
    </row>
    <row r="23" customFormat="false" ht="13.2" hidden="false" customHeight="false" outlineLevel="0" collapsed="false">
      <c r="A23" s="35" t="s">
        <v>4</v>
      </c>
      <c r="B23" s="36" t="n">
        <f aca="false">[1]所属!$D$9</f>
        <v>0</v>
      </c>
      <c r="C23" s="36"/>
      <c r="D23" s="4" t="s">
        <v>18</v>
      </c>
      <c r="E23" s="6"/>
      <c r="F23" s="6"/>
      <c r="G23" s="4"/>
      <c r="H23" s="35" t="s">
        <v>4</v>
      </c>
      <c r="I23" s="36" t="n">
        <f aca="false">[1]所属!$D$9</f>
        <v>0</v>
      </c>
      <c r="J23" s="36"/>
      <c r="K23" s="4" t="s">
        <v>18</v>
      </c>
      <c r="L23" s="6"/>
      <c r="M23" s="6"/>
      <c r="N23" s="4"/>
      <c r="O23" s="4"/>
      <c r="P23" s="4"/>
    </row>
    <row r="24" customFormat="false" ht="13.8" hidden="false" customHeight="false" outlineLevel="0" collapsed="false">
      <c r="A24" s="35" t="s">
        <v>9</v>
      </c>
      <c r="B24" s="4"/>
      <c r="C24" s="35" t="s">
        <v>20</v>
      </c>
      <c r="D24" s="4"/>
      <c r="E24" s="6"/>
      <c r="F24" s="6"/>
      <c r="G24" s="4"/>
      <c r="H24" s="35" t="s">
        <v>28</v>
      </c>
      <c r="I24" s="4"/>
      <c r="J24" s="35" t="s">
        <v>21</v>
      </c>
      <c r="K24" s="4"/>
      <c r="L24" s="6"/>
      <c r="M24" s="6"/>
      <c r="N24" s="4"/>
      <c r="O24" s="4"/>
      <c r="P24" s="4"/>
    </row>
    <row r="25" customFormat="false" ht="13.2" hidden="false" customHeight="false" outlineLevel="0" collapsed="false">
      <c r="A25" s="37" t="s">
        <v>22</v>
      </c>
      <c r="B25" s="38" t="s">
        <v>23</v>
      </c>
      <c r="C25" s="39" t="s">
        <v>24</v>
      </c>
      <c r="D25" s="39" t="s">
        <v>25</v>
      </c>
      <c r="E25" s="40" t="s">
        <v>26</v>
      </c>
      <c r="F25" s="41" t="s">
        <v>27</v>
      </c>
      <c r="G25" s="4"/>
      <c r="H25" s="37" t="s">
        <v>22</v>
      </c>
      <c r="I25" s="38" t="s">
        <v>23</v>
      </c>
      <c r="J25" s="39" t="s">
        <v>24</v>
      </c>
      <c r="K25" s="39" t="s">
        <v>25</v>
      </c>
      <c r="L25" s="40" t="s">
        <v>26</v>
      </c>
      <c r="M25" s="41" t="s">
        <v>27</v>
      </c>
      <c r="N25" s="4"/>
      <c r="O25" s="4"/>
      <c r="P25" s="4"/>
      <c r="T25" s="1" t="n">
        <f aca="false">B23</f>
        <v>0</v>
      </c>
      <c r="U25" s="1" t="n">
        <f aca="false">I23</f>
        <v>0</v>
      </c>
    </row>
    <row r="26" customFormat="false" ht="13.2" hidden="false" customHeight="false" outlineLevel="0" collapsed="false">
      <c r="A26" s="42" t="n">
        <v>1</v>
      </c>
      <c r="B26" s="43"/>
      <c r="C26" s="44" t="str">
        <f aca="false">IF(B26="","",VLOOKUP(B26,[2]選手名簿小学生!$D$3:$R$152,15,FALSE()))</f>
        <v/>
      </c>
      <c r="D26" s="44" t="str">
        <f aca="false">IF(B26="","",VLOOKUP(B26,[2]選手名簿小学生!$D$3:$X$152,16,FALSE()))</f>
        <v/>
      </c>
      <c r="E26" s="45" t="str">
        <f aca="false">IF(B26="","",VLOOKUP(B26,[2]選手名簿小学生!$D$3:$R$152,5,FALSE()))</f>
        <v/>
      </c>
      <c r="F26" s="45" t="str">
        <f aca="false">IF(B26="","",VLOOKUP(B26,[2]選手名簿小学生!$D$3:$R$152,6,FALSE()))</f>
        <v/>
      </c>
      <c r="G26" s="4"/>
      <c r="H26" s="42" t="n">
        <v>1</v>
      </c>
      <c r="I26" s="43"/>
      <c r="J26" s="44" t="str">
        <f aca="false">IF(I26="","",VLOOKUP(I26,[2]選手名簿小学生!$D$3:$R$152,15,FALSE()))</f>
        <v/>
      </c>
      <c r="K26" s="44" t="str">
        <f aca="false">IF(I26="","",VLOOKUP(I26,[2]選手名簿小学生!$D$3:$X$152,16,FALSE()))</f>
        <v/>
      </c>
      <c r="L26" s="45" t="str">
        <f aca="false">IF(I26="","",VLOOKUP(I26,[2]選手名簿小学生!$D$3:$R$152,5,FALSE()))</f>
        <v/>
      </c>
      <c r="M26" s="45" t="str">
        <f aca="false">IF(I26="","",VLOOKUP(I26,[2]選手名簿小学生!$D$3:$R$152,6,FALSE()))</f>
        <v/>
      </c>
      <c r="N26" s="4"/>
      <c r="O26" s="4"/>
      <c r="P26" s="4"/>
      <c r="Q26" s="1" t="str">
        <f aca="false">IF(C26="","",1)</f>
        <v/>
      </c>
      <c r="R26" s="1" t="str">
        <f aca="false">IF(J26="","",1)</f>
        <v/>
      </c>
      <c r="T26" s="1" t="str">
        <f aca="false">CONCATENATE(C26,$T$1,E26,$U$1)</f>
        <v>()</v>
      </c>
      <c r="U26" s="1" t="str">
        <f aca="false">CONCATENATE(J26,$T$1,L26,$U$1)</f>
        <v>()</v>
      </c>
    </row>
    <row r="27" customFormat="false" ht="13.2" hidden="false" customHeight="false" outlineLevel="0" collapsed="false">
      <c r="A27" s="42" t="n">
        <v>2</v>
      </c>
      <c r="B27" s="43"/>
      <c r="C27" s="44" t="str">
        <f aca="false">IF(B27="","",VLOOKUP(B27,[2]選手名簿小学生!$D$3:$R$152,15,FALSE()))</f>
        <v/>
      </c>
      <c r="D27" s="44" t="str">
        <f aca="false">IF(B27="","",VLOOKUP(B27,[2]選手名簿小学生!$D$3:$X$152,16,FALSE()))</f>
        <v/>
      </c>
      <c r="E27" s="45" t="str">
        <f aca="false">IF(B27="","",VLOOKUP(B27,[2]選手名簿小学生!$D$3:$R$152,5,FALSE()))</f>
        <v/>
      </c>
      <c r="F27" s="45" t="str">
        <f aca="false">IF(B27="","",VLOOKUP(B27,[2]選手名簿小学生!$D$3:$R$152,6,FALSE()))</f>
        <v/>
      </c>
      <c r="G27" s="4"/>
      <c r="H27" s="42" t="n">
        <v>2</v>
      </c>
      <c r="I27" s="43"/>
      <c r="J27" s="44" t="str">
        <f aca="false">IF(I27="","",VLOOKUP(I27,[2]選手名簿小学生!$D$3:$R$152,15,FALSE()))</f>
        <v/>
      </c>
      <c r="K27" s="44" t="str">
        <f aca="false">IF(I27="","",VLOOKUP(I27,[2]選手名簿小学生!$D$3:$X$152,16,FALSE()))</f>
        <v/>
      </c>
      <c r="L27" s="45" t="str">
        <f aca="false">IF(I27="","",VLOOKUP(I27,[2]選手名簿小学生!$D$3:$R$152,5,FALSE()))</f>
        <v/>
      </c>
      <c r="M27" s="45" t="str">
        <f aca="false">IF(I27="","",VLOOKUP(I27,[2]選手名簿小学生!$D$3:$R$152,6,FALSE()))</f>
        <v/>
      </c>
      <c r="N27" s="4"/>
      <c r="O27" s="4"/>
      <c r="P27" s="4"/>
      <c r="Q27" s="1" t="str">
        <f aca="false">IF(C27="","",1)</f>
        <v/>
      </c>
      <c r="R27" s="1" t="str">
        <f aca="false">IF(J27="","",1)</f>
        <v/>
      </c>
      <c r="T27" s="1" t="str">
        <f aca="false">CONCATENATE(C27,$T$1,E27,$U$1)</f>
        <v>()</v>
      </c>
      <c r="U27" s="1" t="str">
        <f aca="false">CONCATENATE(J27,$T$1,L27,$U$1)</f>
        <v>()</v>
      </c>
    </row>
    <row r="28" customFormat="false" ht="13.2" hidden="false" customHeight="false" outlineLevel="0" collapsed="false">
      <c r="A28" s="42" t="n">
        <v>3</v>
      </c>
      <c r="B28" s="43"/>
      <c r="C28" s="44" t="str">
        <f aca="false">IF(B28="","",VLOOKUP(B28,[2]選手名簿小学生!$D$3:$R$152,15,FALSE()))</f>
        <v/>
      </c>
      <c r="D28" s="44" t="str">
        <f aca="false">IF(B28="","",VLOOKUP(B28,[2]選手名簿小学生!$D$3:$X$152,16,FALSE()))</f>
        <v/>
      </c>
      <c r="E28" s="45" t="str">
        <f aca="false">IF(B28="","",VLOOKUP(B28,[2]選手名簿小学生!$D$3:$R$152,5,FALSE()))</f>
        <v/>
      </c>
      <c r="F28" s="45" t="str">
        <f aca="false">IF(B28="","",VLOOKUP(B28,[2]選手名簿小学生!$D$3:$R$152,6,FALSE()))</f>
        <v/>
      </c>
      <c r="G28" s="4"/>
      <c r="H28" s="42" t="n">
        <v>3</v>
      </c>
      <c r="I28" s="43"/>
      <c r="J28" s="44" t="str">
        <f aca="false">IF(I28="","",VLOOKUP(I28,[2]選手名簿小学生!$D$3:$R$152,15,FALSE()))</f>
        <v/>
      </c>
      <c r="K28" s="44" t="str">
        <f aca="false">IF(I28="","",VLOOKUP(I28,[2]選手名簿小学生!$D$3:$X$152,16,FALSE()))</f>
        <v/>
      </c>
      <c r="L28" s="45" t="str">
        <f aca="false">IF(I28="","",VLOOKUP(I28,[2]選手名簿小学生!$D$3:$R$152,5,FALSE()))</f>
        <v/>
      </c>
      <c r="M28" s="45" t="str">
        <f aca="false">IF(I28="","",VLOOKUP(I28,[2]選手名簿小学生!$D$3:$R$152,6,FALSE()))</f>
        <v/>
      </c>
      <c r="N28" s="4"/>
      <c r="O28" s="4"/>
      <c r="P28" s="4"/>
      <c r="Q28" s="1" t="str">
        <f aca="false">IF(C28="","",1)</f>
        <v/>
      </c>
      <c r="R28" s="1" t="str">
        <f aca="false">IF(J28="","",1)</f>
        <v/>
      </c>
      <c r="T28" s="1" t="str">
        <f aca="false">CONCATENATE(C28,$T$1,E28,$U$1)</f>
        <v>()</v>
      </c>
      <c r="U28" s="1" t="str">
        <f aca="false">CONCATENATE(J28,$T$1,L28,$U$1)</f>
        <v>()</v>
      </c>
    </row>
    <row r="29" customFormat="false" ht="13.2" hidden="false" customHeight="false" outlineLevel="0" collapsed="false">
      <c r="A29" s="42" t="n">
        <v>4</v>
      </c>
      <c r="B29" s="43"/>
      <c r="C29" s="44" t="str">
        <f aca="false">IF(B29="","",VLOOKUP(B29,[2]選手名簿小学生!$D$3:$R$152,15,FALSE()))</f>
        <v/>
      </c>
      <c r="D29" s="44" t="str">
        <f aca="false">IF(B29="","",VLOOKUP(B29,[2]選手名簿小学生!$D$3:$X$152,16,FALSE()))</f>
        <v/>
      </c>
      <c r="E29" s="45" t="str">
        <f aca="false">IF(B29="","",VLOOKUP(B29,[2]選手名簿小学生!$D$3:$R$152,5,FALSE()))</f>
        <v/>
      </c>
      <c r="F29" s="45" t="str">
        <f aca="false">IF(B29="","",VLOOKUP(B29,[2]選手名簿小学生!$D$3:$R$152,6,FALSE()))</f>
        <v/>
      </c>
      <c r="G29" s="4"/>
      <c r="H29" s="42" t="n">
        <v>4</v>
      </c>
      <c r="I29" s="43"/>
      <c r="J29" s="44" t="str">
        <f aca="false">IF(I29="","",VLOOKUP(I29,[2]選手名簿小学生!$D$3:$R$152,15,FALSE()))</f>
        <v/>
      </c>
      <c r="K29" s="44" t="str">
        <f aca="false">IF(I29="","",VLOOKUP(I29,[2]選手名簿小学生!$D$3:$X$152,16,FALSE()))</f>
        <v/>
      </c>
      <c r="L29" s="45" t="str">
        <f aca="false">IF(I29="","",VLOOKUP(I29,[2]選手名簿小学生!$D$3:$R$152,5,FALSE()))</f>
        <v/>
      </c>
      <c r="M29" s="45" t="str">
        <f aca="false">IF(I29="","",VLOOKUP(I29,[2]選手名簿小学生!$D$3:$R$152,6,FALSE()))</f>
        <v/>
      </c>
      <c r="N29" s="4"/>
      <c r="O29" s="4"/>
      <c r="P29" s="4"/>
      <c r="Q29" s="1" t="str">
        <f aca="false">IF(C29="","",1)</f>
        <v/>
      </c>
      <c r="R29" s="1" t="str">
        <f aca="false">IF(J29="","",1)</f>
        <v/>
      </c>
      <c r="T29" s="1" t="str">
        <f aca="false">CONCATENATE(C29,$T$1,E29,$U$1)</f>
        <v>()</v>
      </c>
      <c r="U29" s="1" t="str">
        <f aca="false">CONCATENATE(J29,$T$1,L29,$U$1)</f>
        <v>()</v>
      </c>
    </row>
    <row r="30" customFormat="false" ht="13.2" hidden="false" customHeight="false" outlineLevel="0" collapsed="false">
      <c r="A30" s="42" t="n">
        <v>5</v>
      </c>
      <c r="B30" s="43"/>
      <c r="C30" s="44" t="str">
        <f aca="false">IF(B30="","",VLOOKUP(B30,[2]選手名簿小学生!$D$3:$R$152,15,FALSE()))</f>
        <v/>
      </c>
      <c r="D30" s="44" t="str">
        <f aca="false">IF(B30="","",VLOOKUP(B30,[2]選手名簿小学生!$D$3:$X$152,16,FALSE()))</f>
        <v/>
      </c>
      <c r="E30" s="45" t="str">
        <f aca="false">IF(B30="","",VLOOKUP(B30,[2]選手名簿小学生!$D$3:$R$152,5,FALSE()))</f>
        <v/>
      </c>
      <c r="F30" s="45" t="str">
        <f aca="false">IF(B30="","",VLOOKUP(B30,[2]選手名簿小学生!$D$3:$R$152,6,FALSE()))</f>
        <v/>
      </c>
      <c r="G30" s="4"/>
      <c r="H30" s="42" t="n">
        <v>5</v>
      </c>
      <c r="I30" s="43"/>
      <c r="J30" s="44" t="str">
        <f aca="false">IF(I30="","",VLOOKUP(I30,[2]選手名簿小学生!$D$3:$R$152,15,FALSE()))</f>
        <v/>
      </c>
      <c r="K30" s="44" t="str">
        <f aca="false">IF(I30="","",VLOOKUP(I30,[2]選手名簿小学生!$D$3:$X$152,16,FALSE()))</f>
        <v/>
      </c>
      <c r="L30" s="45" t="str">
        <f aca="false">IF(I30="","",VLOOKUP(I30,[2]選手名簿小学生!$D$3:$R$152,5,FALSE()))</f>
        <v/>
      </c>
      <c r="M30" s="45" t="str">
        <f aca="false">IF(I30="","",VLOOKUP(I30,[2]選手名簿小学生!$D$3:$R$152,6,FALSE()))</f>
        <v/>
      </c>
      <c r="N30" s="4"/>
      <c r="O30" s="4"/>
      <c r="P30" s="4"/>
      <c r="Q30" s="1" t="str">
        <f aca="false">IF(C30="","",1)</f>
        <v/>
      </c>
      <c r="R30" s="1" t="str">
        <f aca="false">IF(J30="","",1)</f>
        <v/>
      </c>
      <c r="T30" s="1" t="str">
        <f aca="false">CONCATENATE(C30,$T$1,E30,$U$1)</f>
        <v>()</v>
      </c>
      <c r="U30" s="1" t="str">
        <f aca="false">CONCATENATE(J30,$T$1,L30,$U$1)</f>
        <v>()</v>
      </c>
    </row>
    <row r="31" customFormat="false" ht="13.2" hidden="false" customHeight="false" outlineLevel="0" collapsed="false">
      <c r="A31" s="46" t="s">
        <v>5</v>
      </c>
      <c r="B31" s="43"/>
      <c r="C31" s="44" t="str">
        <f aca="false">IF(B31="","",VLOOKUP(B31,[2]選手名簿小学生!$D$3:$R$152,15,FALSE()))</f>
        <v/>
      </c>
      <c r="D31" s="44" t="str">
        <f aca="false">IF(B31="","",VLOOKUP(B31,[2]選手名簿小学生!$D$3:$X$152,16,FALSE()))</f>
        <v/>
      </c>
      <c r="E31" s="45" t="str">
        <f aca="false">IF(B31="","",VLOOKUP(B31,[2]選手名簿小学生!$D$3:$R$152,5,FALSE()))</f>
        <v/>
      </c>
      <c r="F31" s="45" t="str">
        <f aca="false">IF(B31="","",VLOOKUP(B31,[2]選手名簿小学生!$D$3:$R$152,6,FALSE()))</f>
        <v/>
      </c>
      <c r="G31" s="4"/>
      <c r="H31" s="46" t="s">
        <v>5</v>
      </c>
      <c r="I31" s="43"/>
      <c r="J31" s="44" t="str">
        <f aca="false">IF(I31="","",VLOOKUP(I31,[2]選手名簿小学生!$D$3:$R$152,15,FALSE()))</f>
        <v/>
      </c>
      <c r="K31" s="44" t="str">
        <f aca="false">IF(I31="","",VLOOKUP(I31,[2]選手名簿小学生!$D$3:$X$152,16,FALSE()))</f>
        <v/>
      </c>
      <c r="L31" s="45" t="str">
        <f aca="false">IF(I31="","",VLOOKUP(I31,[2]選手名簿小学生!$D$3:$R$152,5,FALSE()))</f>
        <v/>
      </c>
      <c r="M31" s="45" t="str">
        <f aca="false">IF(I31="","",VLOOKUP(I31,[2]選手名簿小学生!$D$3:$R$152,6,FALSE()))</f>
        <v/>
      </c>
      <c r="N31" s="4"/>
      <c r="O31" s="4"/>
      <c r="P31" s="4"/>
      <c r="Q31" s="1" t="str">
        <f aca="false">IF(C31="","",1)</f>
        <v/>
      </c>
      <c r="R31" s="1" t="str">
        <f aca="false">IF(J31="","",1)</f>
        <v/>
      </c>
      <c r="T31" s="1" t="str">
        <f aca="false">CONCATENATE(C31,$T$1,E31,$U$1)</f>
        <v>()</v>
      </c>
      <c r="U31" s="1" t="str">
        <f aca="false">CONCATENATE(J31,$T$1,L31,$U$1)</f>
        <v>()</v>
      </c>
    </row>
    <row r="32" customFormat="false" ht="13.8" hidden="false" customHeight="false" outlineLevel="0" collapsed="false">
      <c r="A32" s="47" t="s">
        <v>5</v>
      </c>
      <c r="B32" s="48"/>
      <c r="C32" s="49" t="str">
        <f aca="false">IF(B32="","",VLOOKUP(B32,[2]選手名簿小学生!$D$3:$R$152,15,FALSE()))</f>
        <v/>
      </c>
      <c r="D32" s="49" t="str">
        <f aca="false">IF(B32="","",VLOOKUP(B32,[2]選手名簿小学生!$D$3:$X$152,16,FALSE()))</f>
        <v/>
      </c>
      <c r="E32" s="50" t="str">
        <f aca="false">IF(B32="","",VLOOKUP(B32,[2]選手名簿小学生!$D$3:$R$152,5,FALSE()))</f>
        <v/>
      </c>
      <c r="F32" s="45" t="str">
        <f aca="false">IF(B32="","",VLOOKUP(B32,[2]選手名簿小学生!$D$3:$R$152,6,FALSE()))</f>
        <v/>
      </c>
      <c r="G32" s="4"/>
      <c r="H32" s="47" t="s">
        <v>5</v>
      </c>
      <c r="I32" s="48"/>
      <c r="J32" s="49" t="str">
        <f aca="false">IF(I32="","",VLOOKUP(I32,[2]選手名簿小学生!$D$3:$R$152,15,FALSE()))</f>
        <v/>
      </c>
      <c r="K32" s="49" t="str">
        <f aca="false">IF(I32="","",VLOOKUP(I32,[2]選手名簿小学生!$D$3:$X$152,16,FALSE()))</f>
        <v/>
      </c>
      <c r="L32" s="50" t="str">
        <f aca="false">IF(I32="","",VLOOKUP(I32,[2]選手名簿小学生!$D$3:$R$152,5,FALSE()))</f>
        <v/>
      </c>
      <c r="M32" s="45" t="str">
        <f aca="false">IF(I32="","",VLOOKUP(I32,[2]選手名簿小学生!$D$3:$R$152,6,FALSE()))</f>
        <v/>
      </c>
      <c r="N32" s="4"/>
      <c r="O32" s="4"/>
      <c r="P32" s="4"/>
      <c r="Q32" s="1" t="str">
        <f aca="false">IF(C32="","",1)</f>
        <v/>
      </c>
      <c r="R32" s="1" t="str">
        <f aca="false">IF(J32="","",1)</f>
        <v/>
      </c>
      <c r="T32" s="1" t="str">
        <f aca="false">CONCATENATE(C32,$T$1,E32,$U$1)</f>
        <v>()</v>
      </c>
      <c r="U32" s="1" t="str">
        <f aca="false">CONCATENATE(J32,$T$1,L32,$U$1)</f>
        <v>()</v>
      </c>
    </row>
    <row r="33" customFormat="false" ht="13.2" hidden="false" customHeight="false" outlineLevel="0" collapsed="false">
      <c r="A33" s="51"/>
      <c r="B33" s="4"/>
      <c r="C33" s="4"/>
      <c r="D33" s="4"/>
      <c r="E33" s="6"/>
      <c r="F33" s="6"/>
      <c r="G33" s="4"/>
      <c r="H33" s="51"/>
      <c r="I33" s="4"/>
      <c r="J33" s="4"/>
      <c r="K33" s="4"/>
      <c r="L33" s="6"/>
      <c r="M33" s="6"/>
      <c r="N33" s="4"/>
      <c r="O33" s="4"/>
      <c r="P33" s="4"/>
    </row>
    <row r="34" customFormat="false" ht="13.2" hidden="false" customHeight="false" outlineLevel="0" collapsed="false">
      <c r="A34" s="35" t="s">
        <v>4</v>
      </c>
      <c r="B34" s="36" t="n">
        <f aca="false">[1]所属!$D$9</f>
        <v>0</v>
      </c>
      <c r="C34" s="36"/>
      <c r="D34" s="4" t="s">
        <v>18</v>
      </c>
      <c r="E34" s="6"/>
      <c r="F34" s="6"/>
      <c r="G34" s="4"/>
      <c r="H34" s="35" t="s">
        <v>4</v>
      </c>
      <c r="I34" s="36" t="n">
        <f aca="false">[1]所属!$D$9</f>
        <v>0</v>
      </c>
      <c r="J34" s="36"/>
      <c r="K34" s="4" t="s">
        <v>18</v>
      </c>
      <c r="L34" s="6"/>
      <c r="M34" s="6"/>
      <c r="N34" s="4"/>
      <c r="O34" s="4"/>
      <c r="P34" s="4"/>
    </row>
    <row r="35" customFormat="false" ht="13.8" hidden="false" customHeight="false" outlineLevel="0" collapsed="false">
      <c r="A35" s="52" t="s">
        <v>15</v>
      </c>
      <c r="B35" s="4"/>
      <c r="C35" s="52" t="s">
        <v>20</v>
      </c>
      <c r="D35" s="4"/>
      <c r="E35" s="6"/>
      <c r="F35" s="6"/>
      <c r="G35" s="4"/>
      <c r="H35" s="52" t="s">
        <v>15</v>
      </c>
      <c r="I35" s="4"/>
      <c r="J35" s="52" t="s">
        <v>21</v>
      </c>
      <c r="K35" s="4"/>
      <c r="L35" s="6"/>
      <c r="M35" s="6"/>
      <c r="N35" s="4"/>
      <c r="O35" s="4"/>
      <c r="P35" s="4"/>
    </row>
    <row r="36" customFormat="false" ht="13.2" hidden="false" customHeight="false" outlineLevel="0" collapsed="false">
      <c r="A36" s="37" t="s">
        <v>22</v>
      </c>
      <c r="B36" s="38" t="s">
        <v>23</v>
      </c>
      <c r="C36" s="39" t="s">
        <v>24</v>
      </c>
      <c r="D36" s="39" t="s">
        <v>25</v>
      </c>
      <c r="E36" s="40" t="s">
        <v>26</v>
      </c>
      <c r="F36" s="41" t="s">
        <v>27</v>
      </c>
      <c r="G36" s="4"/>
      <c r="H36" s="37" t="s">
        <v>22</v>
      </c>
      <c r="I36" s="38" t="s">
        <v>23</v>
      </c>
      <c r="J36" s="39" t="s">
        <v>24</v>
      </c>
      <c r="K36" s="39" t="s">
        <v>25</v>
      </c>
      <c r="L36" s="40" t="s">
        <v>26</v>
      </c>
      <c r="M36" s="41" t="s">
        <v>27</v>
      </c>
      <c r="N36" s="4"/>
      <c r="O36" s="4"/>
      <c r="P36" s="4"/>
      <c r="T36" s="1" t="n">
        <f aca="false">B34</f>
        <v>0</v>
      </c>
      <c r="U36" s="1" t="n">
        <f aca="false">I34</f>
        <v>0</v>
      </c>
    </row>
    <row r="37" customFormat="false" ht="13.2" hidden="false" customHeight="false" outlineLevel="0" collapsed="false">
      <c r="A37" s="42" t="n">
        <v>1</v>
      </c>
      <c r="B37" s="43"/>
      <c r="C37" s="44" t="str">
        <f aca="false">IF(B37="","",VLOOKUP(B37,[2]選手名簿小学生!$D$3:$R$152,15,FALSE()))</f>
        <v/>
      </c>
      <c r="D37" s="44" t="str">
        <f aca="false">IF(B37="","",VLOOKUP(B37,[2]選手名簿小学生!$D$3:$X$152,16,FALSE()))</f>
        <v/>
      </c>
      <c r="E37" s="45" t="str">
        <f aca="false">IF(B37="","",VLOOKUP(B37,[2]選手名簿小学生!$D$3:$R$152,5,FALSE()))</f>
        <v/>
      </c>
      <c r="F37" s="45" t="str">
        <f aca="false">IF(B37="","",VLOOKUP(B37,[2]選手名簿小学生!$D$3:$R$152,6,FALSE()))</f>
        <v/>
      </c>
      <c r="G37" s="4"/>
      <c r="H37" s="42" t="n">
        <v>1</v>
      </c>
      <c r="I37" s="43"/>
      <c r="J37" s="44" t="str">
        <f aca="false">IF(I37="","",VLOOKUP(I37,[2]選手名簿小学生!$D$3:$R$152,15,FALSE()))</f>
        <v/>
      </c>
      <c r="K37" s="44" t="str">
        <f aca="false">IF(I37="","",VLOOKUP(I37,[2]選手名簿小学生!$D$3:$X$152,16,FALSE()))</f>
        <v/>
      </c>
      <c r="L37" s="45" t="str">
        <f aca="false">IF(I37="","",VLOOKUP(I37,[2]選手名簿小学生!$D$3:$R$152,5,FALSE()))</f>
        <v/>
      </c>
      <c r="M37" s="45" t="str">
        <f aca="false">IF(I37="","",VLOOKUP(I37,[2]選手名簿小学生!$D$3:$R$152,6,FALSE()))</f>
        <v/>
      </c>
      <c r="N37" s="4"/>
      <c r="O37" s="4"/>
      <c r="P37" s="4"/>
      <c r="Q37" s="1" t="str">
        <f aca="false">IF(C37="","",1)</f>
        <v/>
      </c>
      <c r="R37" s="1" t="str">
        <f aca="false">IF(J37="","",1)</f>
        <v/>
      </c>
      <c r="T37" s="1" t="str">
        <f aca="false">CONCATENATE(C37,$T$1,E37,$U$1)</f>
        <v>()</v>
      </c>
      <c r="U37" s="1" t="str">
        <f aca="false">CONCATENATE(J37,$T$1,L37,$U$1)</f>
        <v>()</v>
      </c>
    </row>
    <row r="38" customFormat="false" ht="13.2" hidden="false" customHeight="false" outlineLevel="0" collapsed="false">
      <c r="A38" s="42" t="n">
        <v>2</v>
      </c>
      <c r="B38" s="43"/>
      <c r="C38" s="44" t="str">
        <f aca="false">IF(B38="","",VLOOKUP(B38,[2]選手名簿小学生!$D$3:$R$152,15,FALSE()))</f>
        <v/>
      </c>
      <c r="D38" s="44" t="str">
        <f aca="false">IF(B38="","",VLOOKUP(B38,[2]選手名簿小学生!$D$3:$X$152,16,FALSE()))</f>
        <v/>
      </c>
      <c r="E38" s="45" t="str">
        <f aca="false">IF(B38="","",VLOOKUP(B38,[2]選手名簿小学生!$D$3:$R$152,5,FALSE()))</f>
        <v/>
      </c>
      <c r="F38" s="45" t="str">
        <f aca="false">IF(B38="","",VLOOKUP(B38,[2]選手名簿小学生!$D$3:$R$152,6,FALSE()))</f>
        <v/>
      </c>
      <c r="G38" s="4"/>
      <c r="H38" s="42" t="n">
        <v>2</v>
      </c>
      <c r="I38" s="43"/>
      <c r="J38" s="44" t="str">
        <f aca="false">IF(I38="","",VLOOKUP(I38,[2]選手名簿小学生!$D$3:$R$152,15,FALSE()))</f>
        <v/>
      </c>
      <c r="K38" s="44" t="str">
        <f aca="false">IF(I38="","",VLOOKUP(I38,[2]選手名簿小学生!$D$3:$X$152,16,FALSE()))</f>
        <v/>
      </c>
      <c r="L38" s="45" t="str">
        <f aca="false">IF(I38="","",VLOOKUP(I38,[2]選手名簿小学生!$D$3:$R$152,5,FALSE()))</f>
        <v/>
      </c>
      <c r="M38" s="45" t="str">
        <f aca="false">IF(I38="","",VLOOKUP(I38,[2]選手名簿小学生!$D$3:$R$152,6,FALSE()))</f>
        <v/>
      </c>
      <c r="N38" s="4"/>
      <c r="O38" s="4"/>
      <c r="P38" s="4"/>
      <c r="Q38" s="1" t="str">
        <f aca="false">IF(C38="","",1)</f>
        <v/>
      </c>
      <c r="R38" s="1" t="str">
        <f aca="false">IF(J38="","",1)</f>
        <v/>
      </c>
      <c r="T38" s="1" t="str">
        <f aca="false">CONCATENATE(C38,$T$1,E38,$U$1)</f>
        <v>()</v>
      </c>
      <c r="U38" s="1" t="str">
        <f aca="false">CONCATENATE(J38,$T$1,L38,$U$1)</f>
        <v>()</v>
      </c>
    </row>
    <row r="39" customFormat="false" ht="13.2" hidden="false" customHeight="false" outlineLevel="0" collapsed="false">
      <c r="A39" s="42" t="n">
        <v>3</v>
      </c>
      <c r="B39" s="43"/>
      <c r="C39" s="44" t="str">
        <f aca="false">IF(B39="","",VLOOKUP(B39,[2]選手名簿小学生!$D$3:$R$152,15,FALSE()))</f>
        <v/>
      </c>
      <c r="D39" s="44" t="str">
        <f aca="false">IF(B39="","",VLOOKUP(B39,[2]選手名簿小学生!$D$3:$X$152,16,FALSE()))</f>
        <v/>
      </c>
      <c r="E39" s="45" t="str">
        <f aca="false">IF(B39="","",VLOOKUP(B39,[2]選手名簿小学生!$D$3:$R$152,5,FALSE()))</f>
        <v/>
      </c>
      <c r="F39" s="45" t="str">
        <f aca="false">IF(B39="","",VLOOKUP(B39,[2]選手名簿小学生!$D$3:$R$152,6,FALSE()))</f>
        <v/>
      </c>
      <c r="G39" s="4"/>
      <c r="H39" s="42" t="n">
        <v>3</v>
      </c>
      <c r="I39" s="43"/>
      <c r="J39" s="44" t="str">
        <f aca="false">IF(I39="","",VLOOKUP(I39,[2]選手名簿小学生!$D$3:$R$152,15,FALSE()))</f>
        <v/>
      </c>
      <c r="K39" s="44" t="str">
        <f aca="false">IF(I39="","",VLOOKUP(I39,[2]選手名簿小学生!$D$3:$X$152,16,FALSE()))</f>
        <v/>
      </c>
      <c r="L39" s="45" t="str">
        <f aca="false">IF(I39="","",VLOOKUP(I39,[2]選手名簿小学生!$D$3:$R$152,5,FALSE()))</f>
        <v/>
      </c>
      <c r="M39" s="45" t="str">
        <f aca="false">IF(I39="","",VLOOKUP(I39,[2]選手名簿小学生!$D$3:$R$152,6,FALSE()))</f>
        <v/>
      </c>
      <c r="N39" s="4"/>
      <c r="O39" s="4"/>
      <c r="P39" s="4"/>
      <c r="Q39" s="1" t="str">
        <f aca="false">IF(C39="","",1)</f>
        <v/>
      </c>
      <c r="R39" s="1" t="str">
        <f aca="false">IF(J39="","",1)</f>
        <v/>
      </c>
      <c r="T39" s="1" t="str">
        <f aca="false">CONCATENATE(C39,$T$1,E39,$U$1)</f>
        <v>()</v>
      </c>
      <c r="U39" s="1" t="str">
        <f aca="false">CONCATENATE(J39,$T$1,L39,$U$1)</f>
        <v>()</v>
      </c>
    </row>
    <row r="40" customFormat="false" ht="13.2" hidden="false" customHeight="false" outlineLevel="0" collapsed="false">
      <c r="A40" s="42" t="n">
        <v>4</v>
      </c>
      <c r="B40" s="43"/>
      <c r="C40" s="44" t="str">
        <f aca="false">IF(B40="","",VLOOKUP(B40,[2]選手名簿小学生!$D$3:$R$152,15,FALSE()))</f>
        <v/>
      </c>
      <c r="D40" s="44" t="str">
        <f aca="false">IF(B40="","",VLOOKUP(B40,[2]選手名簿小学生!$D$3:$X$152,16,FALSE()))</f>
        <v/>
      </c>
      <c r="E40" s="45" t="str">
        <f aca="false">IF(B40="","",VLOOKUP(B40,[2]選手名簿小学生!$D$3:$R$152,5,FALSE()))</f>
        <v/>
      </c>
      <c r="F40" s="45" t="str">
        <f aca="false">IF(B40="","",VLOOKUP(B40,[2]選手名簿小学生!$D$3:$R$152,6,FALSE()))</f>
        <v/>
      </c>
      <c r="G40" s="4"/>
      <c r="H40" s="42" t="n">
        <v>4</v>
      </c>
      <c r="I40" s="43"/>
      <c r="J40" s="44" t="str">
        <f aca="false">IF(I40="","",VLOOKUP(I40,[2]選手名簿小学生!$D$3:$R$152,15,FALSE()))</f>
        <v/>
      </c>
      <c r="K40" s="44" t="str">
        <f aca="false">IF(I40="","",VLOOKUP(I40,[2]選手名簿小学生!$D$3:$X$152,16,FALSE()))</f>
        <v/>
      </c>
      <c r="L40" s="45" t="str">
        <f aca="false">IF(I40="","",VLOOKUP(I40,[2]選手名簿小学生!$D$3:$R$152,5,FALSE()))</f>
        <v/>
      </c>
      <c r="M40" s="45" t="str">
        <f aca="false">IF(I40="","",VLOOKUP(I40,[2]選手名簿小学生!$D$3:$R$152,6,FALSE()))</f>
        <v/>
      </c>
      <c r="N40" s="4"/>
      <c r="O40" s="4"/>
      <c r="P40" s="4"/>
      <c r="Q40" s="1" t="str">
        <f aca="false">IF(C40="","",1)</f>
        <v/>
      </c>
      <c r="R40" s="1" t="str">
        <f aca="false">IF(J40="","",1)</f>
        <v/>
      </c>
      <c r="T40" s="1" t="str">
        <f aca="false">CONCATENATE(C40,$T$1,E40,$U$1)</f>
        <v>()</v>
      </c>
      <c r="U40" s="1" t="str">
        <f aca="false">CONCATENATE(J40,$T$1,L40,$U$1)</f>
        <v>()</v>
      </c>
    </row>
    <row r="41" customFormat="false" ht="13.2" hidden="false" customHeight="false" outlineLevel="0" collapsed="false">
      <c r="A41" s="42" t="n">
        <v>5</v>
      </c>
      <c r="B41" s="43"/>
      <c r="C41" s="44" t="str">
        <f aca="false">IF(B41="","",VLOOKUP(B41,[2]選手名簿小学生!$D$3:$R$152,15,FALSE()))</f>
        <v/>
      </c>
      <c r="D41" s="44" t="str">
        <f aca="false">IF(B41="","",VLOOKUP(B41,[2]選手名簿小学生!$D$3:$X$152,16,FALSE()))</f>
        <v/>
      </c>
      <c r="E41" s="45" t="str">
        <f aca="false">IF(B41="","",VLOOKUP(B41,[2]選手名簿小学生!$D$3:$R$152,5,FALSE()))</f>
        <v/>
      </c>
      <c r="F41" s="45" t="str">
        <f aca="false">IF(B41="","",VLOOKUP(B41,[2]選手名簿小学生!$D$3:$R$152,6,FALSE()))</f>
        <v/>
      </c>
      <c r="G41" s="4"/>
      <c r="H41" s="42" t="n">
        <v>5</v>
      </c>
      <c r="I41" s="43"/>
      <c r="J41" s="44" t="str">
        <f aca="false">IF(I41="","",VLOOKUP(I41,[2]選手名簿小学生!$D$3:$R$152,15,FALSE()))</f>
        <v/>
      </c>
      <c r="K41" s="44" t="str">
        <f aca="false">IF(I41="","",VLOOKUP(I41,[2]選手名簿小学生!$D$3:$X$152,16,FALSE()))</f>
        <v/>
      </c>
      <c r="L41" s="45" t="str">
        <f aca="false">IF(I41="","",VLOOKUP(I41,[2]選手名簿小学生!$D$3:$R$152,5,FALSE()))</f>
        <v/>
      </c>
      <c r="M41" s="45" t="str">
        <f aca="false">IF(I41="","",VLOOKUP(I41,[2]選手名簿小学生!$D$3:$R$152,6,FALSE()))</f>
        <v/>
      </c>
      <c r="N41" s="4"/>
      <c r="O41" s="4"/>
      <c r="P41" s="4"/>
      <c r="Q41" s="1" t="str">
        <f aca="false">IF(C41="","",1)</f>
        <v/>
      </c>
      <c r="R41" s="1" t="str">
        <f aca="false">IF(J41="","",1)</f>
        <v/>
      </c>
      <c r="T41" s="1" t="str">
        <f aca="false">CONCATENATE(C41,$T$1,E41,$U$1)</f>
        <v>()</v>
      </c>
      <c r="U41" s="1" t="str">
        <f aca="false">CONCATENATE(J41,$T$1,L41,$U$1)</f>
        <v>()</v>
      </c>
    </row>
    <row r="42" customFormat="false" ht="13.2" hidden="false" customHeight="false" outlineLevel="0" collapsed="false">
      <c r="A42" s="46" t="s">
        <v>5</v>
      </c>
      <c r="B42" s="43"/>
      <c r="C42" s="44" t="str">
        <f aca="false">IF(B42="","",VLOOKUP(B42,[2]選手名簿小学生!$D$3:$R$152,15,FALSE()))</f>
        <v/>
      </c>
      <c r="D42" s="44" t="str">
        <f aca="false">IF(B42="","",VLOOKUP(B42,[2]選手名簿小学生!$D$3:$X$152,16,FALSE()))</f>
        <v/>
      </c>
      <c r="E42" s="45" t="str">
        <f aca="false">IF(B42="","",VLOOKUP(B42,[2]選手名簿小学生!$D$3:$R$152,5,FALSE()))</f>
        <v/>
      </c>
      <c r="F42" s="45" t="str">
        <f aca="false">IF(B42="","",VLOOKUP(B42,[2]選手名簿小学生!$D$3:$R$152,6,FALSE()))</f>
        <v/>
      </c>
      <c r="G42" s="4"/>
      <c r="H42" s="46" t="s">
        <v>5</v>
      </c>
      <c r="I42" s="43"/>
      <c r="J42" s="44" t="str">
        <f aca="false">IF(I42="","",VLOOKUP(I42,[2]選手名簿小学生!$D$3:$R$152,15,FALSE()))</f>
        <v/>
      </c>
      <c r="K42" s="44" t="str">
        <f aca="false">IF(I42="","",VLOOKUP(I42,[2]選手名簿小学生!$D$3:$X$152,16,FALSE()))</f>
        <v/>
      </c>
      <c r="L42" s="45" t="str">
        <f aca="false">IF(I42="","",VLOOKUP(I42,[2]選手名簿小学生!$D$3:$R$152,5,FALSE()))</f>
        <v/>
      </c>
      <c r="M42" s="45" t="str">
        <f aca="false">IF(I42="","",VLOOKUP(I42,[2]選手名簿小学生!$D$3:$R$152,6,FALSE()))</f>
        <v/>
      </c>
      <c r="N42" s="4"/>
      <c r="O42" s="4"/>
      <c r="P42" s="4"/>
      <c r="Q42" s="1" t="str">
        <f aca="false">IF(C42="","",1)</f>
        <v/>
      </c>
      <c r="R42" s="1" t="str">
        <f aca="false">IF(J42="","",1)</f>
        <v/>
      </c>
      <c r="T42" s="1" t="str">
        <f aca="false">CONCATENATE(C42,$T$1,E42,$U$1)</f>
        <v>()</v>
      </c>
      <c r="U42" s="1" t="str">
        <f aca="false">CONCATENATE(J42,$T$1,L42,$U$1)</f>
        <v>()</v>
      </c>
    </row>
    <row r="43" customFormat="false" ht="13.8" hidden="false" customHeight="false" outlineLevel="0" collapsed="false">
      <c r="A43" s="47" t="s">
        <v>5</v>
      </c>
      <c r="B43" s="48"/>
      <c r="C43" s="49" t="str">
        <f aca="false">IF(B43="","",VLOOKUP(B43,[2]選手名簿小学生!$D$3:$R$152,15,FALSE()))</f>
        <v/>
      </c>
      <c r="D43" s="49" t="str">
        <f aca="false">IF(B43="","",VLOOKUP(B43,[2]選手名簿小学生!$D$3:$X$152,16,FALSE()))</f>
        <v/>
      </c>
      <c r="E43" s="50" t="str">
        <f aca="false">IF(B43="","",VLOOKUP(B43,[2]選手名簿小学生!$D$3:$R$152,5,FALSE()))</f>
        <v/>
      </c>
      <c r="F43" s="45" t="str">
        <f aca="false">IF(B43="","",VLOOKUP(B43,[2]選手名簿小学生!$D$3:$R$152,6,FALSE()))</f>
        <v/>
      </c>
      <c r="G43" s="4"/>
      <c r="H43" s="47" t="s">
        <v>5</v>
      </c>
      <c r="I43" s="48"/>
      <c r="J43" s="49" t="str">
        <f aca="false">IF(I43="","",VLOOKUP(I43,[2]選手名簿小学生!$D$3:$R$152,15,FALSE()))</f>
        <v/>
      </c>
      <c r="K43" s="49" t="str">
        <f aca="false">IF(I43="","",VLOOKUP(I43,[2]選手名簿小学生!$D$3:$X$152,16,FALSE()))</f>
        <v/>
      </c>
      <c r="L43" s="50" t="str">
        <f aca="false">IF(I43="","",VLOOKUP(I43,[2]選手名簿小学生!$D$3:$R$152,5,FALSE()))</f>
        <v/>
      </c>
      <c r="M43" s="45" t="str">
        <f aca="false">IF(I43="","",VLOOKUP(I43,[2]選手名簿小学生!$D$3:$R$152,6,FALSE()))</f>
        <v/>
      </c>
      <c r="N43" s="4"/>
      <c r="O43" s="4"/>
      <c r="P43" s="4"/>
      <c r="Q43" s="1" t="str">
        <f aca="false">IF(C43="","",1)</f>
        <v/>
      </c>
      <c r="R43" s="1" t="str">
        <f aca="false">IF(J43="","",1)</f>
        <v/>
      </c>
      <c r="T43" s="1" t="str">
        <f aca="false">CONCATENATE(C43,$T$1,E43,$U$1)</f>
        <v>()</v>
      </c>
      <c r="U43" s="1" t="str">
        <f aca="false">CONCATENATE(J43,$T$1,L43,$U$1)</f>
        <v>()</v>
      </c>
    </row>
    <row r="44" customFormat="false" ht="13.2" hidden="false" customHeight="false" outlineLevel="0" collapsed="false">
      <c r="A44" s="51"/>
      <c r="B44" s="4"/>
      <c r="C44" s="4"/>
      <c r="D44" s="4"/>
      <c r="E44" s="6"/>
      <c r="F44" s="6"/>
      <c r="G44" s="4"/>
      <c r="H44" s="51"/>
      <c r="I44" s="4"/>
      <c r="J44" s="4"/>
      <c r="K44" s="4"/>
      <c r="L44" s="6"/>
      <c r="M44" s="6"/>
      <c r="N44" s="4"/>
      <c r="O44" s="4"/>
      <c r="P44" s="4"/>
    </row>
    <row r="45" customFormat="false" ht="13.2" hidden="false" customHeight="false" outlineLevel="0" collapsed="false">
      <c r="A45" s="35" t="s">
        <v>4</v>
      </c>
      <c r="B45" s="36" t="n">
        <f aca="false">[1]所属!$D$9</f>
        <v>0</v>
      </c>
      <c r="C45" s="36"/>
      <c r="D45" s="4" t="s">
        <v>18</v>
      </c>
      <c r="E45" s="6"/>
      <c r="F45" s="6"/>
      <c r="G45" s="4"/>
      <c r="H45" s="35" t="s">
        <v>4</v>
      </c>
      <c r="I45" s="36" t="n">
        <f aca="false">[1]所属!$D$9</f>
        <v>0</v>
      </c>
      <c r="J45" s="36"/>
      <c r="K45" s="4" t="s">
        <v>18</v>
      </c>
      <c r="L45" s="6"/>
      <c r="M45" s="6"/>
      <c r="N45" s="4"/>
      <c r="O45" s="4"/>
      <c r="P45" s="4"/>
    </row>
    <row r="46" customFormat="false" ht="13.8" hidden="false" customHeight="false" outlineLevel="0" collapsed="false">
      <c r="A46" s="52" t="s">
        <v>29</v>
      </c>
      <c r="B46" s="4"/>
      <c r="C46" s="52" t="s">
        <v>20</v>
      </c>
      <c r="D46" s="4"/>
      <c r="E46" s="6"/>
      <c r="F46" s="6"/>
      <c r="G46" s="4"/>
      <c r="H46" s="52" t="s">
        <v>17</v>
      </c>
      <c r="I46" s="4"/>
      <c r="J46" s="52" t="s">
        <v>21</v>
      </c>
      <c r="K46" s="4"/>
      <c r="L46" s="6"/>
      <c r="M46" s="6"/>
      <c r="N46" s="4"/>
      <c r="O46" s="4"/>
      <c r="P46" s="4"/>
    </row>
    <row r="47" customFormat="false" ht="13.2" hidden="false" customHeight="false" outlineLevel="0" collapsed="false">
      <c r="A47" s="37" t="s">
        <v>22</v>
      </c>
      <c r="B47" s="38" t="s">
        <v>23</v>
      </c>
      <c r="C47" s="39" t="s">
        <v>24</v>
      </c>
      <c r="D47" s="39" t="s">
        <v>25</v>
      </c>
      <c r="E47" s="40" t="s">
        <v>26</v>
      </c>
      <c r="F47" s="41" t="s">
        <v>27</v>
      </c>
      <c r="G47" s="4"/>
      <c r="H47" s="37" t="s">
        <v>22</v>
      </c>
      <c r="I47" s="38" t="s">
        <v>23</v>
      </c>
      <c r="J47" s="39" t="s">
        <v>24</v>
      </c>
      <c r="K47" s="39" t="s">
        <v>25</v>
      </c>
      <c r="L47" s="40" t="s">
        <v>26</v>
      </c>
      <c r="M47" s="41" t="s">
        <v>27</v>
      </c>
      <c r="N47" s="4"/>
      <c r="O47" s="4"/>
      <c r="P47" s="4"/>
      <c r="T47" s="1" t="n">
        <f aca="false">B45</f>
        <v>0</v>
      </c>
      <c r="U47" s="1" t="n">
        <f aca="false">I45</f>
        <v>0</v>
      </c>
    </row>
    <row r="48" customFormat="false" ht="13.2" hidden="false" customHeight="false" outlineLevel="0" collapsed="false">
      <c r="A48" s="42" t="n">
        <v>1</v>
      </c>
      <c r="B48" s="43"/>
      <c r="C48" s="44" t="str">
        <f aca="false">IF(B48="","",VLOOKUP(B48,[2]選手名簿小学生!$D$3:$R$152,15,FALSE()))</f>
        <v/>
      </c>
      <c r="D48" s="44" t="str">
        <f aca="false">IF(B48="","",VLOOKUP(B48,[2]選手名簿小学生!$D$3:$X$152,16,FALSE()))</f>
        <v/>
      </c>
      <c r="E48" s="45" t="str">
        <f aca="false">IF(B48="","",VLOOKUP(B48,[2]選手名簿小学生!$D$3:$R$152,5,FALSE()))</f>
        <v/>
      </c>
      <c r="F48" s="45" t="str">
        <f aca="false">IF(B48="","",VLOOKUP(B48,[2]選手名簿小学生!$D$3:$R$152,6,FALSE()))</f>
        <v/>
      </c>
      <c r="G48" s="4"/>
      <c r="H48" s="42" t="n">
        <v>1</v>
      </c>
      <c r="I48" s="43"/>
      <c r="J48" s="44" t="str">
        <f aca="false">IF(I48="","",VLOOKUP(I48,[2]選手名簿小学生!$D$3:$R$152,15,FALSE()))</f>
        <v/>
      </c>
      <c r="K48" s="44" t="str">
        <f aca="false">IF(I48="","",VLOOKUP(I48,[2]選手名簿小学生!$D$3:$X$152,16,FALSE()))</f>
        <v/>
      </c>
      <c r="L48" s="45" t="str">
        <f aca="false">IF(I48="","",VLOOKUP(I48,[2]選手名簿小学生!$D$3:$R$152,5,FALSE()))</f>
        <v/>
      </c>
      <c r="M48" s="53"/>
      <c r="N48" s="4"/>
      <c r="O48" s="4"/>
      <c r="P48" s="4"/>
      <c r="Q48" s="1" t="str">
        <f aca="false">IF(C48="","",1)</f>
        <v/>
      </c>
      <c r="R48" s="1" t="str">
        <f aca="false">IF(J48="","",1)</f>
        <v/>
      </c>
      <c r="T48" s="1" t="str">
        <f aca="false">CONCATENATE(C48,$T$1,E48,$U$1)</f>
        <v>()</v>
      </c>
      <c r="U48" s="1" t="str">
        <f aca="false">CONCATENATE(J48,$T$1,L48,$U$1)</f>
        <v>()</v>
      </c>
    </row>
    <row r="49" customFormat="false" ht="13.2" hidden="false" customHeight="false" outlineLevel="0" collapsed="false">
      <c r="A49" s="42" t="n">
        <v>2</v>
      </c>
      <c r="B49" s="43"/>
      <c r="C49" s="44" t="str">
        <f aca="false">IF(B49="","",VLOOKUP(B49,[2]選手名簿小学生!$D$3:$R$152,15,FALSE()))</f>
        <v/>
      </c>
      <c r="D49" s="44" t="str">
        <f aca="false">IF(B49="","",VLOOKUP(B49,[2]選手名簿小学生!$D$3:$X$152,16,FALSE()))</f>
        <v/>
      </c>
      <c r="E49" s="45" t="str">
        <f aca="false">IF(B49="","",VLOOKUP(B49,[2]選手名簿小学生!$D$3:$R$152,5,FALSE()))</f>
        <v/>
      </c>
      <c r="F49" s="45" t="str">
        <f aca="false">IF(B49="","",VLOOKUP(B49,[2]選手名簿小学生!$D$3:$R$152,6,FALSE()))</f>
        <v/>
      </c>
      <c r="G49" s="4"/>
      <c r="H49" s="42" t="n">
        <v>2</v>
      </c>
      <c r="I49" s="43"/>
      <c r="J49" s="44" t="str">
        <f aca="false">IF(I49="","",VLOOKUP(I49,[2]選手名簿小学生!$D$3:$R$152,15,FALSE()))</f>
        <v/>
      </c>
      <c r="K49" s="44" t="str">
        <f aca="false">IF(I49="","",VLOOKUP(I49,[2]選手名簿小学生!$D$3:$X$152,16,FALSE()))</f>
        <v/>
      </c>
      <c r="L49" s="45" t="str">
        <f aca="false">IF(I49="","",VLOOKUP(I49,[2]選手名簿小学生!$D$3:$R$152,5,FALSE()))</f>
        <v/>
      </c>
      <c r="M49" s="54"/>
      <c r="N49" s="4"/>
      <c r="O49" s="4"/>
      <c r="P49" s="4"/>
      <c r="Q49" s="1" t="str">
        <f aca="false">IF(C49="","",1)</f>
        <v/>
      </c>
      <c r="R49" s="1" t="str">
        <f aca="false">IF(J49="","",1)</f>
        <v/>
      </c>
      <c r="T49" s="1" t="str">
        <f aca="false">CONCATENATE(C49,$T$1,E49,$U$1)</f>
        <v>()</v>
      </c>
      <c r="U49" s="1" t="str">
        <f aca="false">CONCATENATE(J49,$T$1,L49,$U$1)</f>
        <v>()</v>
      </c>
    </row>
    <row r="50" customFormat="false" ht="13.2" hidden="false" customHeight="false" outlineLevel="0" collapsed="false">
      <c r="A50" s="42" t="n">
        <v>3</v>
      </c>
      <c r="B50" s="43"/>
      <c r="C50" s="44" t="str">
        <f aca="false">IF(B50="","",VLOOKUP(B50,[2]選手名簿小学生!$D$3:$R$152,15,FALSE()))</f>
        <v/>
      </c>
      <c r="D50" s="44" t="str">
        <f aca="false">IF(B50="","",VLOOKUP(B50,[2]選手名簿小学生!$D$3:$X$152,16,FALSE()))</f>
        <v/>
      </c>
      <c r="E50" s="45" t="str">
        <f aca="false">IF(B50="","",VLOOKUP(B50,[2]選手名簿小学生!$D$3:$R$152,5,FALSE()))</f>
        <v/>
      </c>
      <c r="F50" s="45" t="str">
        <f aca="false">IF(B50="","",VLOOKUP(B50,[2]選手名簿小学生!$D$3:$R$152,6,FALSE()))</f>
        <v/>
      </c>
      <c r="G50" s="4"/>
      <c r="H50" s="42" t="n">
        <v>3</v>
      </c>
      <c r="I50" s="43"/>
      <c r="J50" s="44" t="str">
        <f aca="false">IF(I50="","",VLOOKUP(I50,[2]選手名簿小学生!$D$3:$R$152,15,FALSE()))</f>
        <v/>
      </c>
      <c r="K50" s="44" t="str">
        <f aca="false">IF(I50="","",VLOOKUP(I50,[2]選手名簿小学生!$D$3:$X$152,16,FALSE()))</f>
        <v/>
      </c>
      <c r="L50" s="45" t="str">
        <f aca="false">IF(I50="","",VLOOKUP(I50,[2]選手名簿小学生!$D$3:$R$152,5,FALSE()))</f>
        <v/>
      </c>
      <c r="M50" s="54"/>
      <c r="N50" s="4"/>
      <c r="O50" s="4"/>
      <c r="P50" s="4"/>
      <c r="Q50" s="1" t="str">
        <f aca="false">IF(C50="","",1)</f>
        <v/>
      </c>
      <c r="R50" s="1" t="str">
        <f aca="false">IF(J50="","",1)</f>
        <v/>
      </c>
      <c r="T50" s="1" t="str">
        <f aca="false">CONCATENATE(C50,$T$1,E50,$U$1)</f>
        <v>()</v>
      </c>
      <c r="U50" s="1" t="str">
        <f aca="false">CONCATENATE(J50,$T$1,L50,$U$1)</f>
        <v>()</v>
      </c>
    </row>
    <row r="51" customFormat="false" ht="13.2" hidden="false" customHeight="false" outlineLevel="0" collapsed="false">
      <c r="A51" s="42" t="n">
        <v>4</v>
      </c>
      <c r="B51" s="43"/>
      <c r="C51" s="44" t="str">
        <f aca="false">IF(B51="","",VLOOKUP(B51,[2]選手名簿小学生!$D$3:$R$152,15,FALSE()))</f>
        <v/>
      </c>
      <c r="D51" s="44" t="str">
        <f aca="false">IF(B51="","",VLOOKUP(B51,[2]選手名簿小学生!$D$3:$X$152,16,FALSE()))</f>
        <v/>
      </c>
      <c r="E51" s="45" t="str">
        <f aca="false">IF(B51="","",VLOOKUP(B51,[2]選手名簿小学生!$D$3:$R$152,5,FALSE()))</f>
        <v/>
      </c>
      <c r="F51" s="45" t="str">
        <f aca="false">IF(B51="","",VLOOKUP(B51,[2]選手名簿小学生!$D$3:$R$152,6,FALSE()))</f>
        <v/>
      </c>
      <c r="G51" s="4"/>
      <c r="H51" s="42" t="n">
        <v>4</v>
      </c>
      <c r="I51" s="43"/>
      <c r="J51" s="44" t="str">
        <f aca="false">IF(I51="","",VLOOKUP(I51,[2]選手名簿小学生!$D$3:$R$152,15,FALSE()))</f>
        <v/>
      </c>
      <c r="K51" s="44" t="str">
        <f aca="false">IF(I51="","",VLOOKUP(I51,[2]選手名簿小学生!$D$3:$X$152,16,FALSE()))</f>
        <v/>
      </c>
      <c r="L51" s="45" t="str">
        <f aca="false">IF(I51="","",VLOOKUP(I51,[2]選手名簿小学生!$D$3:$R$152,5,FALSE()))</f>
        <v/>
      </c>
      <c r="M51" s="54"/>
      <c r="N51" s="4"/>
      <c r="O51" s="4"/>
      <c r="P51" s="4"/>
      <c r="Q51" s="1" t="str">
        <f aca="false">IF(C51="","",1)</f>
        <v/>
      </c>
      <c r="R51" s="1" t="str">
        <f aca="false">IF(J51="","",1)</f>
        <v/>
      </c>
      <c r="T51" s="1" t="str">
        <f aca="false">CONCATENATE(C51,$T$1,E51,$U$1)</f>
        <v>()</v>
      </c>
      <c r="U51" s="1" t="str">
        <f aca="false">CONCATENATE(J51,$T$1,L51,$U$1)</f>
        <v>()</v>
      </c>
    </row>
    <row r="52" customFormat="false" ht="13.2" hidden="false" customHeight="false" outlineLevel="0" collapsed="false">
      <c r="A52" s="42" t="n">
        <v>5</v>
      </c>
      <c r="B52" s="43"/>
      <c r="C52" s="44" t="str">
        <f aca="false">IF(B52="","",VLOOKUP(B52,[2]選手名簿小学生!$D$3:$R$152,15,FALSE()))</f>
        <v/>
      </c>
      <c r="D52" s="44" t="str">
        <f aca="false">IF(B52="","",VLOOKUP(B52,[2]選手名簿小学生!$D$3:$X$152,16,FALSE()))</f>
        <v/>
      </c>
      <c r="E52" s="45" t="str">
        <f aca="false">IF(B52="","",VLOOKUP(B52,[2]選手名簿小学生!$D$3:$R$152,5,FALSE()))</f>
        <v/>
      </c>
      <c r="F52" s="45" t="str">
        <f aca="false">IF(B52="","",VLOOKUP(B52,[2]選手名簿小学生!$D$3:$R$152,6,FALSE()))</f>
        <v/>
      </c>
      <c r="G52" s="4"/>
      <c r="H52" s="42" t="n">
        <v>5</v>
      </c>
      <c r="I52" s="43"/>
      <c r="J52" s="44" t="str">
        <f aca="false">IF(I52="","",VLOOKUP(I52,[2]選手名簿小学生!$D$3:$R$152,15,FALSE()))</f>
        <v/>
      </c>
      <c r="K52" s="44" t="str">
        <f aca="false">IF(I52="","",VLOOKUP(I52,[2]選手名簿小学生!$D$3:$X$152,16,FALSE()))</f>
        <v/>
      </c>
      <c r="L52" s="45" t="str">
        <f aca="false">IF(I52="","",VLOOKUP(I52,[2]選手名簿小学生!$D$3:$R$152,5,FALSE()))</f>
        <v/>
      </c>
      <c r="M52" s="54"/>
      <c r="N52" s="4"/>
      <c r="O52" s="4"/>
      <c r="P52" s="4"/>
      <c r="Q52" s="1" t="str">
        <f aca="false">IF(C52="","",1)</f>
        <v/>
      </c>
      <c r="R52" s="1" t="str">
        <f aca="false">IF(J52="","",1)</f>
        <v/>
      </c>
      <c r="T52" s="1" t="str">
        <f aca="false">CONCATENATE(C52,$T$1,E52,$U$1)</f>
        <v>()</v>
      </c>
      <c r="U52" s="1" t="str">
        <f aca="false">CONCATENATE(J52,$T$1,L52,$U$1)</f>
        <v>()</v>
      </c>
    </row>
    <row r="53" customFormat="false" ht="13.2" hidden="false" customHeight="false" outlineLevel="0" collapsed="false">
      <c r="A53" s="46" t="s">
        <v>5</v>
      </c>
      <c r="B53" s="43"/>
      <c r="C53" s="44" t="str">
        <f aca="false">IF(B53="","",VLOOKUP(B53,[2]選手名簿小学生!$D$3:$R$152,15,FALSE()))</f>
        <v/>
      </c>
      <c r="D53" s="44" t="str">
        <f aca="false">IF(B53="","",VLOOKUP(B53,[2]選手名簿小学生!$D$3:$X$152,16,FALSE()))</f>
        <v/>
      </c>
      <c r="E53" s="45" t="str">
        <f aca="false">IF(B53="","",VLOOKUP(B53,[2]選手名簿小学生!$D$3:$R$152,5,FALSE()))</f>
        <v/>
      </c>
      <c r="F53" s="45" t="str">
        <f aca="false">IF(B53="","",VLOOKUP(B53,[2]選手名簿小学生!$D$3:$R$152,6,FALSE()))</f>
        <v/>
      </c>
      <c r="G53" s="4"/>
      <c r="H53" s="46" t="s">
        <v>5</v>
      </c>
      <c r="I53" s="43"/>
      <c r="J53" s="44" t="str">
        <f aca="false">IF(I53="","",VLOOKUP(I53,[2]選手名簿小学生!$D$3:$R$152,15,FALSE()))</f>
        <v/>
      </c>
      <c r="K53" s="44" t="str">
        <f aca="false">IF(I53="","",VLOOKUP(I53,[2]選手名簿小学生!$D$3:$X$152,16,FALSE()))</f>
        <v/>
      </c>
      <c r="L53" s="45" t="str">
        <f aca="false">IF(I53="","",VLOOKUP(I53,[2]選手名簿小学生!$D$3:$R$152,5,FALSE()))</f>
        <v/>
      </c>
      <c r="M53" s="54"/>
      <c r="N53" s="4"/>
      <c r="O53" s="4"/>
      <c r="P53" s="4"/>
      <c r="Q53" s="1" t="str">
        <f aca="false">IF(C53="","",1)</f>
        <v/>
      </c>
      <c r="R53" s="1" t="str">
        <f aca="false">IF(J53="","",1)</f>
        <v/>
      </c>
      <c r="T53" s="1" t="str">
        <f aca="false">CONCATENATE(C53,$T$1,E53,$U$1)</f>
        <v>()</v>
      </c>
      <c r="U53" s="1" t="str">
        <f aca="false">CONCATENATE(J53,$T$1,L53,$U$1)</f>
        <v>()</v>
      </c>
    </row>
    <row r="54" customFormat="false" ht="13.8" hidden="false" customHeight="false" outlineLevel="0" collapsed="false">
      <c r="A54" s="47" t="s">
        <v>5</v>
      </c>
      <c r="B54" s="48"/>
      <c r="C54" s="49" t="str">
        <f aca="false">IF(B54="","",VLOOKUP(B54,[2]選手名簿小学生!$D$3:$R$152,15,FALSE()))</f>
        <v/>
      </c>
      <c r="D54" s="49" t="str">
        <f aca="false">IF(B54="","",VLOOKUP(B54,[2]選手名簿小学生!$D$3:$X$152,16,FALSE()))</f>
        <v/>
      </c>
      <c r="E54" s="50" t="str">
        <f aca="false">IF(B54="","",VLOOKUP(B54,[2]選手名簿小学生!$D$3:$R$152,5,FALSE()))</f>
        <v/>
      </c>
      <c r="F54" s="45" t="str">
        <f aca="false">IF(B54="","",VLOOKUP(B54,[2]選手名簿小学生!$D$3:$R$152,6,FALSE()))</f>
        <v/>
      </c>
      <c r="G54" s="4"/>
      <c r="H54" s="47" t="s">
        <v>5</v>
      </c>
      <c r="I54" s="48"/>
      <c r="J54" s="49" t="str">
        <f aca="false">IF(I54="","",VLOOKUP(I54,[2]選手名簿小学生!$D$3:$R$152,15,FALSE()))</f>
        <v/>
      </c>
      <c r="K54" s="49" t="str">
        <f aca="false">IF(I54="","",VLOOKUP(I54,[2]選手名簿小学生!$D$3:$X$152,16,FALSE()))</f>
        <v/>
      </c>
      <c r="L54" s="50" t="str">
        <f aca="false">IF(I54="","",VLOOKUP(I54,[2]選手名簿小学生!$D$3:$R$152,5,FALSE()))</f>
        <v/>
      </c>
      <c r="M54" s="54"/>
      <c r="N54" s="4"/>
      <c r="O54" s="4"/>
      <c r="P54" s="4"/>
      <c r="Q54" s="1" t="str">
        <f aca="false">IF(C54="","",1)</f>
        <v/>
      </c>
      <c r="R54" s="1" t="str">
        <f aca="false">IF(J54="","",1)</f>
        <v/>
      </c>
      <c r="T54" s="1" t="str">
        <f aca="false">CONCATENATE(C54,$T$1,E54,$U$1)</f>
        <v>()</v>
      </c>
      <c r="U54" s="1" t="str">
        <f aca="false">CONCATENATE(J54,$T$1,L54,$U$1)</f>
        <v>()</v>
      </c>
    </row>
    <row r="55" customFormat="false" ht="13.2" hidden="false" customHeight="false" outlineLevel="0" collapsed="false">
      <c r="A55" s="55"/>
      <c r="B55" s="55"/>
      <c r="C55" s="56"/>
      <c r="D55" s="56"/>
      <c r="E55" s="57"/>
      <c r="F55" s="57"/>
      <c r="G55" s="4"/>
      <c r="H55" s="4"/>
      <c r="I55" s="4"/>
      <c r="J55" s="4"/>
      <c r="K55" s="4"/>
      <c r="L55" s="4"/>
      <c r="M55" s="4"/>
      <c r="N55" s="4"/>
      <c r="O55" s="4"/>
      <c r="P55" s="4"/>
      <c r="Q55" s="1" t="n">
        <f aca="false">SUM(Q15:Q54)</f>
        <v>0</v>
      </c>
      <c r="R55" s="1" t="n">
        <f aca="false">SUM(R15:R54)</f>
        <v>0</v>
      </c>
    </row>
    <row r="56" customFormat="false" ht="13.2" hidden="false" customHeight="false" outlineLevel="0" collapsed="false">
      <c r="A56" s="4" t="s">
        <v>30</v>
      </c>
      <c r="B56" s="4"/>
      <c r="C56" s="4"/>
      <c r="D56" s="4"/>
      <c r="E56" s="6"/>
      <c r="F56" s="6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3.2" hidden="false" customHeight="false" outlineLevel="0" collapsed="false">
      <c r="A57" s="58" t="s">
        <v>31</v>
      </c>
      <c r="B57" s="4"/>
      <c r="C57" s="4"/>
      <c r="D57" s="4"/>
      <c r="E57" s="6"/>
      <c r="F57" s="6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3.2" hidden="false" customHeight="false" outlineLevel="0" collapsed="false">
      <c r="A58" s="4"/>
      <c r="B58" s="4"/>
      <c r="C58" s="4"/>
      <c r="D58" s="4"/>
      <c r="E58" s="6"/>
      <c r="F58" s="6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3.2" hidden="false" customHeight="false" outlineLevel="0" collapsed="false">
      <c r="A59" s="4"/>
      <c r="B59" s="4"/>
      <c r="C59" s="4"/>
      <c r="D59" s="4"/>
      <c r="E59" s="6"/>
      <c r="F59" s="6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3.2" hidden="false" customHeight="false" outlineLevel="0" collapsed="false">
      <c r="A60" s="4"/>
      <c r="B60" s="4"/>
      <c r="C60" s="4"/>
      <c r="D60" s="4"/>
      <c r="E60" s="6"/>
      <c r="F60" s="6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customFormat="false" ht="13.2" hidden="false" customHeight="false" outlineLevel="0" collapsed="false">
      <c r="A61" s="4"/>
      <c r="B61" s="4"/>
      <c r="C61" s="4"/>
      <c r="D61" s="4"/>
      <c r="E61" s="6"/>
      <c r="F61" s="6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customFormat="false" ht="13.2" hidden="false" customHeight="false" outlineLevel="0" collapsed="false">
      <c r="A62" s="4"/>
      <c r="B62" s="4"/>
      <c r="C62" s="4"/>
      <c r="D62" s="4"/>
      <c r="E62" s="6"/>
      <c r="F62" s="6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3.2" hidden="false" customHeight="false" outlineLevel="0" collapsed="false">
      <c r="A63" s="4"/>
      <c r="B63" s="4"/>
      <c r="C63" s="4"/>
      <c r="D63" s="4"/>
      <c r="E63" s="6"/>
      <c r="F63" s="6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3.2" hidden="false" customHeight="false" outlineLevel="0" collapsed="false">
      <c r="A64" s="4"/>
      <c r="B64" s="4"/>
      <c r="C64" s="4"/>
      <c r="D64" s="4"/>
      <c r="E64" s="6"/>
      <c r="F64" s="6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3.2" hidden="false" customHeight="false" outlineLevel="0" collapsed="false">
      <c r="A65" s="4"/>
      <c r="B65" s="4"/>
      <c r="C65" s="4"/>
      <c r="D65" s="4"/>
      <c r="E65" s="6"/>
      <c r="F65" s="6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3.2" hidden="false" customHeight="false" outlineLevel="0" collapsed="false">
      <c r="A66" s="4"/>
      <c r="B66" s="4"/>
      <c r="C66" s="4"/>
      <c r="D66" s="4"/>
      <c r="E66" s="6"/>
      <c r="F66" s="6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3.2" hidden="false" customHeight="false" outlineLevel="0" collapsed="false">
      <c r="A67" s="4"/>
      <c r="B67" s="4"/>
      <c r="C67" s="4"/>
      <c r="D67" s="4"/>
      <c r="E67" s="6"/>
      <c r="F67" s="6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3.2" hidden="false" customHeight="false" outlineLevel="0" collapsed="false">
      <c r="A68" s="4"/>
      <c r="B68" s="4"/>
      <c r="C68" s="4"/>
      <c r="D68" s="4"/>
      <c r="E68" s="6"/>
      <c r="F68" s="6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3.2" hidden="false" customHeight="false" outlineLevel="0" collapsed="false">
      <c r="A69" s="4"/>
      <c r="B69" s="4"/>
      <c r="C69" s="4"/>
      <c r="D69" s="4"/>
      <c r="E69" s="6"/>
      <c r="F69" s="6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3.2" hidden="false" customHeight="false" outlineLevel="0" collapsed="false">
      <c r="A70" s="4"/>
      <c r="B70" s="4"/>
      <c r="C70" s="4"/>
      <c r="D70" s="4"/>
      <c r="E70" s="6"/>
      <c r="F70" s="6"/>
      <c r="G70" s="4"/>
      <c r="H70" s="4"/>
      <c r="I70" s="4"/>
      <c r="J70" s="4"/>
      <c r="K70" s="4"/>
      <c r="L70" s="4"/>
      <c r="M70" s="4"/>
      <c r="N70" s="4"/>
      <c r="O70" s="4"/>
      <c r="P70" s="4"/>
    </row>
  </sheetData>
  <sheetProtection sheet="true" password="8cc5"/>
  <mergeCells count="3">
    <mergeCell ref="B5:C5"/>
    <mergeCell ref="B7:C7"/>
    <mergeCell ref="B9:C9"/>
  </mergeCells>
  <conditionalFormatting sqref="E37:E43 L48:M54 E26:E32 L26:L32 E15:E21 L15:L21 E48:E54 L37:L43">
    <cfRule type="cellIs" priority="2" operator="equal" aboveAverage="0" equalAverage="0" bottom="0" percent="0" rank="0" text="" dxfId="0">
      <formula>3</formula>
    </cfRule>
    <cfRule type="cellIs" priority="3" operator="equal" aboveAverage="0" equalAverage="0" bottom="0" percent="0" rank="0" text="" dxfId="1">
      <formula>4</formula>
    </cfRule>
  </conditionalFormatting>
  <conditionalFormatting sqref="C15:D21 J15:K21 C26:D32 C37:E43 C48:E54 J26:L32 J37:L43 J48:L54">
    <cfRule type="expression" priority="4" aboveAverage="0" equalAverage="0" bottom="0" percent="0" rank="0" text="" dxfId="2">
      <formula>F15="女"</formula>
    </cfRule>
  </conditionalFormatting>
  <conditionalFormatting sqref="E15:E21 L15:L21 E37:E43 L37:L43">
    <cfRule type="cellIs" priority="5" operator="lessThan" aboveAverage="0" equalAverage="0" bottom="0" percent="0" rank="0" text="" dxfId="3">
      <formula>5</formula>
    </cfRule>
    <cfRule type="expression" priority="6" aboveAverage="0" equalAverage="0" bottom="0" percent="0" rank="0" text="" dxfId="4">
      <formula>H15="女"</formula>
    </cfRule>
  </conditionalFormatting>
  <conditionalFormatting sqref="E26:E32 L26:L32 E48:E54 L48:L54">
    <cfRule type="cellIs" priority="7" operator="between" aboveAverage="0" equalAverage="0" bottom="0" percent="0" rank="0" text="" dxfId="5">
      <formula>5</formula>
      <formula>6</formula>
    </cfRule>
    <cfRule type="expression" priority="8" aboveAverage="0" equalAverage="0" bottom="0" percent="0" rank="0" text="" dxfId="6">
      <formula>H26="女"</formula>
    </cfRule>
  </conditionalFormatting>
  <dataValidations count="2">
    <dataValidation allowBlank="true" errorStyle="stop" operator="between" prompt="ここはフリガナを入力して下さい" showDropDown="false" showErrorMessage="true" showInputMessage="true" sqref="D55:F55" type="none">
      <formula1>0</formula1>
      <formula2>0</formula2>
    </dataValidation>
    <dataValidation allowBlank="true" errorStyle="stop" operator="between" showDropDown="false" showErrorMessage="true" showInputMessage="false" sqref="B15:F21 I15:M21 B26:F32 I26:M32 B37:F43 I37:M43 B48:F54 I48:M54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:F40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59" width="8.99"/>
  </cols>
  <sheetData>
    <row r="1" customFormat="false" ht="21" hidden="false" customHeight="false" outlineLevel="0" collapsed="false">
      <c r="A1" s="60" t="s">
        <v>32</v>
      </c>
      <c r="B1" s="60"/>
      <c r="C1" s="60"/>
      <c r="D1" s="60"/>
      <c r="E1" s="60"/>
      <c r="F1" s="60"/>
      <c r="G1" s="60"/>
      <c r="H1" s="60"/>
      <c r="I1" s="60"/>
    </row>
    <row r="2" s="62" customFormat="true" ht="14.4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</row>
    <row r="3" s="62" customFormat="true" ht="14.4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</row>
    <row r="4" s="62" customFormat="true" ht="16.2" hidden="false" customHeight="false" outlineLevel="0" collapsed="false">
      <c r="A4" s="61"/>
      <c r="B4" s="63" t="s">
        <v>33</v>
      </c>
      <c r="C4" s="61"/>
      <c r="D4" s="64" t="str">
        <f aca="false">タスキリレー!A1</f>
        <v>2025年度　第28回三泗小学生交流タスキリレー　</v>
      </c>
      <c r="E4" s="61"/>
      <c r="F4" s="61"/>
      <c r="G4" s="61"/>
      <c r="H4" s="61"/>
      <c r="I4" s="61"/>
    </row>
    <row r="5" s="62" customFormat="true" ht="14.4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</row>
    <row r="6" s="62" customFormat="true" ht="16.2" hidden="false" customHeight="false" outlineLevel="0" collapsed="false">
      <c r="A6" s="61"/>
      <c r="B6" s="63" t="s">
        <v>34</v>
      </c>
      <c r="C6" s="61"/>
      <c r="D6" s="65" t="n">
        <f aca="false">タスキリレー!B5</f>
        <v>0</v>
      </c>
      <c r="E6" s="65"/>
      <c r="F6" s="65"/>
      <c r="G6" s="65"/>
      <c r="H6" s="65"/>
      <c r="I6" s="65"/>
    </row>
    <row r="7" s="62" customFormat="true" ht="14.4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</row>
    <row r="8" s="62" customFormat="true" ht="14.4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</row>
    <row r="9" s="62" customFormat="true" ht="14.4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1"/>
    </row>
    <row r="10" s="62" customFormat="true" ht="14.4" hidden="false" customHeight="false" outlineLevel="0" collapsed="false">
      <c r="A10" s="61"/>
      <c r="B10" s="66"/>
      <c r="C10" s="67"/>
      <c r="D10" s="67"/>
      <c r="E10" s="67"/>
      <c r="F10" s="67"/>
      <c r="G10" s="67"/>
      <c r="H10" s="68"/>
      <c r="I10" s="61"/>
    </row>
    <row r="11" s="62" customFormat="true" ht="14.4" hidden="false" customHeight="false" outlineLevel="0" collapsed="false">
      <c r="A11" s="61"/>
      <c r="B11" s="69"/>
      <c r="C11" s="70"/>
      <c r="D11" s="70"/>
      <c r="E11" s="70"/>
      <c r="F11" s="70"/>
      <c r="G11" s="70"/>
      <c r="H11" s="71"/>
      <c r="I11" s="61"/>
    </row>
    <row r="12" s="62" customFormat="true" ht="14.4" hidden="false" customHeight="false" outlineLevel="0" collapsed="false">
      <c r="A12" s="61"/>
      <c r="B12" s="69"/>
      <c r="C12" s="70"/>
      <c r="D12" s="70"/>
      <c r="E12" s="70"/>
      <c r="F12" s="70"/>
      <c r="G12" s="70"/>
      <c r="H12" s="71"/>
      <c r="I12" s="61"/>
    </row>
    <row r="13" s="62" customFormat="true" ht="14.4" hidden="false" customHeight="false" outlineLevel="0" collapsed="false">
      <c r="A13" s="61"/>
      <c r="B13" s="69"/>
      <c r="C13" s="70"/>
      <c r="D13" s="70"/>
      <c r="E13" s="70"/>
      <c r="F13" s="70"/>
      <c r="G13" s="70"/>
      <c r="H13" s="71"/>
      <c r="I13" s="61"/>
    </row>
    <row r="14" s="62" customFormat="true" ht="14.4" hidden="false" customHeight="false" outlineLevel="0" collapsed="false">
      <c r="A14" s="61"/>
      <c r="B14" s="69"/>
      <c r="C14" s="70"/>
      <c r="D14" s="70"/>
      <c r="E14" s="70"/>
      <c r="F14" s="70"/>
      <c r="G14" s="70"/>
      <c r="H14" s="71"/>
      <c r="I14" s="61"/>
    </row>
    <row r="15" s="62" customFormat="true" ht="14.4" hidden="false" customHeight="false" outlineLevel="0" collapsed="false">
      <c r="A15" s="61"/>
      <c r="B15" s="69"/>
      <c r="C15" s="70"/>
      <c r="D15" s="70"/>
      <c r="E15" s="70"/>
      <c r="F15" s="70"/>
      <c r="G15" s="70"/>
      <c r="H15" s="71"/>
      <c r="I15" s="61"/>
    </row>
    <row r="16" s="62" customFormat="true" ht="14.4" hidden="false" customHeight="false" outlineLevel="0" collapsed="false">
      <c r="A16" s="61"/>
      <c r="B16" s="69"/>
      <c r="C16" s="70"/>
      <c r="D16" s="70"/>
      <c r="E16" s="70"/>
      <c r="F16" s="70"/>
      <c r="G16" s="70"/>
      <c r="H16" s="71"/>
      <c r="I16" s="61"/>
    </row>
    <row r="17" s="62" customFormat="true" ht="14.4" hidden="false" customHeight="false" outlineLevel="0" collapsed="false">
      <c r="A17" s="61"/>
      <c r="B17" s="69"/>
      <c r="C17" s="72"/>
      <c r="D17" s="72"/>
      <c r="E17" s="72"/>
      <c r="F17" s="72"/>
      <c r="G17" s="72"/>
      <c r="H17" s="71"/>
      <c r="I17" s="61"/>
    </row>
    <row r="18" s="62" customFormat="true" ht="14.4" hidden="false" customHeight="false" outlineLevel="0" collapsed="false">
      <c r="A18" s="61"/>
      <c r="B18" s="69"/>
      <c r="C18" s="70"/>
      <c r="D18" s="70"/>
      <c r="E18" s="70"/>
      <c r="F18" s="70"/>
      <c r="G18" s="70"/>
      <c r="H18" s="71"/>
      <c r="I18" s="61"/>
    </row>
    <row r="19" s="62" customFormat="true" ht="14.4" hidden="false" customHeight="false" outlineLevel="0" collapsed="false">
      <c r="A19" s="61"/>
      <c r="B19" s="69"/>
      <c r="C19" s="72"/>
      <c r="D19" s="72"/>
      <c r="E19" s="72"/>
      <c r="F19" s="72"/>
      <c r="G19" s="72"/>
      <c r="H19" s="71"/>
      <c r="I19" s="61"/>
    </row>
    <row r="20" s="62" customFormat="true" ht="14.4" hidden="false" customHeight="false" outlineLevel="0" collapsed="false">
      <c r="A20" s="61"/>
      <c r="B20" s="69"/>
      <c r="C20" s="70"/>
      <c r="D20" s="70"/>
      <c r="E20" s="70"/>
      <c r="F20" s="70"/>
      <c r="G20" s="70"/>
      <c r="H20" s="71"/>
      <c r="I20" s="61"/>
    </row>
    <row r="21" s="62" customFormat="true" ht="14.4" hidden="false" customHeight="false" outlineLevel="0" collapsed="false">
      <c r="A21" s="61"/>
      <c r="B21" s="69"/>
      <c r="C21" s="70"/>
      <c r="D21" s="70"/>
      <c r="E21" s="70"/>
      <c r="F21" s="70"/>
      <c r="G21" s="70"/>
      <c r="H21" s="71"/>
      <c r="I21" s="61"/>
    </row>
    <row r="22" s="62" customFormat="true" ht="14.4" hidden="false" customHeight="false" outlineLevel="0" collapsed="false">
      <c r="A22" s="61"/>
      <c r="B22" s="69"/>
      <c r="C22" s="73" t="s">
        <v>35</v>
      </c>
      <c r="D22" s="73"/>
      <c r="E22" s="73"/>
      <c r="F22" s="73"/>
      <c r="G22" s="73"/>
      <c r="H22" s="71"/>
      <c r="I22" s="61"/>
    </row>
    <row r="23" s="62" customFormat="true" ht="14.4" hidden="false" customHeight="false" outlineLevel="0" collapsed="false">
      <c r="A23" s="61"/>
      <c r="B23" s="69"/>
      <c r="C23" s="70"/>
      <c r="D23" s="70"/>
      <c r="E23" s="70"/>
      <c r="F23" s="70"/>
      <c r="G23" s="70"/>
      <c r="H23" s="71"/>
      <c r="I23" s="61"/>
    </row>
    <row r="24" s="62" customFormat="true" ht="14.4" hidden="false" customHeight="false" outlineLevel="0" collapsed="false">
      <c r="A24" s="61"/>
      <c r="B24" s="69"/>
      <c r="C24" s="73" t="s">
        <v>36</v>
      </c>
      <c r="D24" s="73"/>
      <c r="E24" s="73"/>
      <c r="F24" s="73"/>
      <c r="G24" s="73"/>
      <c r="H24" s="71"/>
      <c r="I24" s="61"/>
    </row>
    <row r="25" s="62" customFormat="true" ht="14.4" hidden="false" customHeight="false" outlineLevel="0" collapsed="false">
      <c r="A25" s="61"/>
      <c r="B25" s="69"/>
      <c r="C25" s="70"/>
      <c r="D25" s="70"/>
      <c r="E25" s="70"/>
      <c r="F25" s="70"/>
      <c r="G25" s="70"/>
      <c r="H25" s="71"/>
      <c r="I25" s="61"/>
    </row>
    <row r="26" s="62" customFormat="true" ht="14.4" hidden="false" customHeight="false" outlineLevel="0" collapsed="false">
      <c r="A26" s="61"/>
      <c r="B26" s="69"/>
      <c r="C26" s="70"/>
      <c r="D26" s="70"/>
      <c r="E26" s="70"/>
      <c r="F26" s="70"/>
      <c r="G26" s="70"/>
      <c r="H26" s="71"/>
      <c r="I26" s="61"/>
    </row>
    <row r="27" s="62" customFormat="true" ht="14.4" hidden="false" customHeight="false" outlineLevel="0" collapsed="false">
      <c r="A27" s="61"/>
      <c r="B27" s="69"/>
      <c r="C27" s="70"/>
      <c r="D27" s="70"/>
      <c r="E27" s="70"/>
      <c r="F27" s="70"/>
      <c r="G27" s="70"/>
      <c r="H27" s="71"/>
      <c r="I27" s="61"/>
    </row>
    <row r="28" s="62" customFormat="true" ht="14.4" hidden="false" customHeight="false" outlineLevel="0" collapsed="false">
      <c r="A28" s="61"/>
      <c r="B28" s="69"/>
      <c r="C28" s="70"/>
      <c r="D28" s="70"/>
      <c r="E28" s="70"/>
      <c r="F28" s="70"/>
      <c r="G28" s="70"/>
      <c r="H28" s="71"/>
      <c r="I28" s="61"/>
    </row>
    <row r="29" s="62" customFormat="true" ht="14.4" hidden="false" customHeight="false" outlineLevel="0" collapsed="false">
      <c r="A29" s="61"/>
      <c r="B29" s="69"/>
      <c r="C29" s="70"/>
      <c r="D29" s="70"/>
      <c r="E29" s="70"/>
      <c r="F29" s="70"/>
      <c r="G29" s="70"/>
      <c r="H29" s="71"/>
      <c r="I29" s="61"/>
    </row>
    <row r="30" s="62" customFormat="true" ht="14.4" hidden="false" customHeight="false" outlineLevel="0" collapsed="false">
      <c r="A30" s="61"/>
      <c r="B30" s="69"/>
      <c r="C30" s="70"/>
      <c r="D30" s="70"/>
      <c r="E30" s="70"/>
      <c r="F30" s="70"/>
      <c r="G30" s="70"/>
      <c r="H30" s="71"/>
      <c r="I30" s="61"/>
    </row>
    <row r="31" s="62" customFormat="true" ht="14.4" hidden="false" customHeight="false" outlineLevel="0" collapsed="false">
      <c r="A31" s="61"/>
      <c r="B31" s="69"/>
      <c r="C31" s="70"/>
      <c r="D31" s="70"/>
      <c r="E31" s="70"/>
      <c r="F31" s="70"/>
      <c r="G31" s="70"/>
      <c r="H31" s="71"/>
      <c r="I31" s="61"/>
    </row>
    <row r="32" s="62" customFormat="true" ht="14.4" hidden="false" customHeight="false" outlineLevel="0" collapsed="false">
      <c r="A32" s="61"/>
      <c r="B32" s="69"/>
      <c r="C32" s="70"/>
      <c r="D32" s="70"/>
      <c r="E32" s="70"/>
      <c r="F32" s="70"/>
      <c r="G32" s="70"/>
      <c r="H32" s="71"/>
      <c r="I32" s="61"/>
    </row>
    <row r="33" s="62" customFormat="true" ht="14.4" hidden="false" customHeight="false" outlineLevel="0" collapsed="false">
      <c r="A33" s="61"/>
      <c r="B33" s="69"/>
      <c r="C33" s="70"/>
      <c r="D33" s="70"/>
      <c r="E33" s="70"/>
      <c r="F33" s="70"/>
      <c r="G33" s="70"/>
      <c r="H33" s="71"/>
      <c r="I33" s="61"/>
    </row>
    <row r="34" s="62" customFormat="true" ht="14.4" hidden="false" customHeight="false" outlineLevel="0" collapsed="false">
      <c r="A34" s="61"/>
      <c r="B34" s="69"/>
      <c r="C34" s="70"/>
      <c r="D34" s="70"/>
      <c r="E34" s="70"/>
      <c r="F34" s="70"/>
      <c r="G34" s="70"/>
      <c r="H34" s="71"/>
      <c r="I34" s="61"/>
    </row>
    <row r="35" s="62" customFormat="true" ht="14.4" hidden="false" customHeight="false" outlineLevel="0" collapsed="false">
      <c r="A35" s="61"/>
      <c r="B35" s="69"/>
      <c r="C35" s="70"/>
      <c r="D35" s="70"/>
      <c r="E35" s="70"/>
      <c r="F35" s="70"/>
      <c r="G35" s="70"/>
      <c r="H35" s="71"/>
      <c r="I35" s="61"/>
    </row>
    <row r="36" s="62" customFormat="true" ht="14.4" hidden="false" customHeight="false" outlineLevel="0" collapsed="false">
      <c r="A36" s="61"/>
      <c r="B36" s="74"/>
      <c r="C36" s="75"/>
      <c r="D36" s="75"/>
      <c r="E36" s="75"/>
      <c r="F36" s="75"/>
      <c r="G36" s="75"/>
      <c r="H36" s="76"/>
      <c r="I36" s="61"/>
    </row>
    <row r="37" s="62" customFormat="true" ht="14.4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</row>
    <row r="38" s="62" customFormat="true" ht="14.4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</row>
    <row r="39" s="62" customFormat="true" ht="14.4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</row>
    <row r="40" s="62" customFormat="true" ht="17.4" hidden="false" customHeight="false" outlineLevel="0" collapsed="false">
      <c r="A40" s="61"/>
      <c r="B40" s="63" t="s">
        <v>37</v>
      </c>
      <c r="C40" s="61"/>
      <c r="D40" s="77" t="n">
        <f aca="false">タスキリレー!D9</f>
        <v>0</v>
      </c>
      <c r="E40" s="77"/>
      <c r="F40" s="77"/>
      <c r="G40" s="63" t="s">
        <v>38</v>
      </c>
      <c r="H40" s="61"/>
      <c r="I40" s="61"/>
    </row>
    <row r="41" s="62" customFormat="true" ht="14.4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</row>
    <row r="42" s="62" customFormat="true" ht="14.4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</row>
    <row r="43" s="62" customFormat="true" ht="14.4" hidden="false" customHeight="false" outlineLevel="0" collapsed="false">
      <c r="A43" s="61"/>
      <c r="B43" s="63" t="s">
        <v>39</v>
      </c>
      <c r="C43" s="61"/>
      <c r="D43" s="61"/>
      <c r="E43" s="61"/>
      <c r="F43" s="61"/>
      <c r="G43" s="61"/>
      <c r="H43" s="61"/>
      <c r="I43" s="61"/>
    </row>
    <row r="44" s="62" customFormat="true" ht="17.4" hidden="false" customHeight="false" outlineLevel="0" collapsed="false">
      <c r="A44" s="61"/>
      <c r="B44" s="61"/>
      <c r="C44" s="78"/>
      <c r="D44" s="79"/>
      <c r="E44" s="61"/>
      <c r="F44" s="61"/>
      <c r="G44" s="61"/>
      <c r="H44" s="61"/>
      <c r="I44" s="61"/>
    </row>
    <row r="45" s="62" customFormat="true" ht="14.4" hidden="false" customHeight="false" outlineLevel="0" collapsed="false">
      <c r="A45" s="61"/>
      <c r="B45" s="61"/>
      <c r="C45" s="78"/>
      <c r="D45" s="61"/>
      <c r="E45" s="61"/>
      <c r="F45" s="61"/>
      <c r="G45" s="61"/>
      <c r="H45" s="61"/>
      <c r="I45" s="61"/>
    </row>
    <row r="46" s="62" customFormat="true" ht="17.4" hidden="false" customHeight="false" outlineLevel="0" collapsed="false">
      <c r="A46" s="61"/>
      <c r="B46" s="61"/>
      <c r="C46" s="78"/>
      <c r="D46" s="79" t="n">
        <f aca="false">タスキリレー!Q55+タスキリレー!R55</f>
        <v>0</v>
      </c>
      <c r="E46" s="63" t="s">
        <v>40</v>
      </c>
      <c r="F46" s="61"/>
      <c r="G46" s="61"/>
      <c r="H46" s="61"/>
      <c r="I46" s="61"/>
    </row>
    <row r="47" s="62" customFormat="true" ht="14.4" hidden="false" customHeight="false" outlineLevel="0" collapsed="false">
      <c r="A47" s="61"/>
      <c r="B47" s="61"/>
      <c r="C47" s="78"/>
      <c r="D47" s="61"/>
      <c r="E47" s="61"/>
      <c r="F47" s="61"/>
      <c r="G47" s="61"/>
      <c r="H47" s="61"/>
      <c r="I47" s="61"/>
    </row>
    <row r="48" s="62" customFormat="true" ht="17.4" hidden="false" customHeight="false" outlineLevel="0" collapsed="false">
      <c r="A48" s="61"/>
      <c r="B48" s="61"/>
      <c r="C48" s="78"/>
      <c r="D48" s="79"/>
      <c r="E48" s="61"/>
      <c r="F48" s="61"/>
      <c r="G48" s="61"/>
      <c r="H48" s="61"/>
      <c r="I48" s="61"/>
    </row>
    <row r="49" s="62" customFormat="true" ht="14.4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</row>
    <row r="50" s="62" customFormat="true" ht="14.4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</row>
    <row r="51" s="62" customFormat="true" ht="14.4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</row>
    <row r="52" s="62" customFormat="true" ht="14.4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</row>
  </sheetData>
  <sheetProtection sheet="true" password="8cc5"/>
  <mergeCells count="7">
    <mergeCell ref="A1:I1"/>
    <mergeCell ref="D6:I6"/>
    <mergeCell ref="C17:G17"/>
    <mergeCell ref="C19:G19"/>
    <mergeCell ref="C22:G22"/>
    <mergeCell ref="C24:G24"/>
    <mergeCell ref="D40:F4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05:45:40Z</dcterms:created>
  <dc:creator>システムS</dc:creator>
  <dc:description/>
  <dc:language>en-US</dc:language>
  <cp:lastModifiedBy>俊之 藤丸</cp:lastModifiedBy>
  <cp:lastPrinted>2024-02-23T00:20:37Z</cp:lastPrinted>
  <dcterms:modified xsi:type="dcterms:W3CDTF">2025-02-09T07:37:58Z</dcterms:modified>
  <cp:revision>0</cp:revision>
  <dc:subject>三泗陸協</dc:subject>
  <dc:title>小学生タスキリレー_2011</dc:title>
</cp:coreProperties>
</file>